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sz val="12"/>
        <rFont val="Arial"/>
        <family val="2"/>
      </rPr>
      <t xml:space="preserve">Enter your desired values in boxes with </t>
    </r>
    <r>
      <rPr>
        <sz val="12"/>
        <color rgb="FFFF0000"/>
        <rFont val="Arial"/>
        <family val="2"/>
      </rPr>
      <t xml:space="preserve">RED</t>
    </r>
    <r>
      <rPr>
        <sz val="12"/>
        <rFont val="Arial"/>
        <family val="2"/>
      </rPr>
      <t xml:space="preserve"> font</t>
    </r>
  </si>
  <si>
    <t xml:space="preserve">Kvco</t>
  </si>
  <si>
    <t xml:space="preserve">MHz/V</t>
  </si>
  <si>
    <t xml:space="preserve">Freq</t>
  </si>
  <si>
    <t xml:space="preserve">20log(Z)</t>
  </si>
  <si>
    <t xml:space="preserve">Ang(Z)</t>
  </si>
  <si>
    <t xml:space="preserve">closed loop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f</t>
    </r>
  </si>
  <si>
    <t xml:space="preserve">N</t>
  </si>
  <si>
    <t xml:space="preserve">C1</t>
  </si>
  <si>
    <t xml:space="preserve">T1</t>
  </si>
  <si>
    <t xml:space="preserve">T2</t>
  </si>
  <si>
    <r>
      <rPr>
        <sz val="10"/>
        <rFont val="Arial"/>
        <family val="2"/>
      </rPr>
      <t xml:space="preserve">Z(j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</t>
    </r>
  </si>
  <si>
    <t xml:space="preserve">mA</t>
  </si>
  <si>
    <t xml:space="preserve">Frf</t>
  </si>
  <si>
    <t xml:space="preserve">MHz</t>
  </si>
  <si>
    <t xml:space="preserve">Fref</t>
  </si>
  <si>
    <t xml:space="preserve">KHz</t>
  </si>
  <si>
    <t xml:space="preserve">Kohm</t>
  </si>
  <si>
    <t xml:space="preserve">N=Frf/Fref</t>
  </si>
  <si>
    <t xml:space="preserve">pF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p (BW)</t>
    </r>
  </si>
  <si>
    <t xml:space="preserve">kHz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p (PM)</t>
    </r>
  </si>
  <si>
    <t xml:space="preserve">degree</t>
  </si>
  <si>
    <t xml:space="preserve">K2</t>
  </si>
  <si>
    <t xml:space="preserve">K1</t>
  </si>
  <si>
    <t xml:space="preserve">C2</t>
  </si>
  <si>
    <t xml:space="preserve">K0</t>
  </si>
  <si>
    <t xml:space="preserve">R2</t>
  </si>
  <si>
    <r>
      <rPr>
        <b val="true"/>
        <sz val="10"/>
        <rFont val="Arial"/>
        <family val="0"/>
      </rPr>
      <t xml:space="preserve">The filter component values are in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0.000"/>
    <numFmt numFmtId="168" formatCode="0.00000E+00"/>
    <numFmt numFmtId="169" formatCode="0.00"/>
    <numFmt numFmtId="170" formatCode="0E+00"/>
    <numFmt numFmtId="171" formatCode="0.000E+00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n Loop Gain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10053637739"/>
          <c:y val="0.130397639018329"/>
          <c:w val="0.840599642415074"/>
          <c:h val="0.80855855855855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20log(Z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B$5:$B$69</c:f>
              <c:numCache>
                <c:formatCode>General</c:formatCode>
                <c:ptCount val="65"/>
                <c:pt idx="0">
                  <c:v>152.344501326345</c:v>
                </c:pt>
                <c:pt idx="1">
                  <c:v>140.303302236806</c:v>
                </c:pt>
                <c:pt idx="2">
                  <c:v>133.259653102947</c:v>
                </c:pt>
                <c:pt idx="3">
                  <c:v>128.262105358329</c:v>
                </c:pt>
                <c:pt idx="4">
                  <c:v>124.385707049067</c:v>
                </c:pt>
                <c:pt idx="5">
                  <c:v>121.218459909567</c:v>
                </c:pt>
                <c:pt idx="6">
                  <c:v>118.540591518092</c:v>
                </c:pt>
                <c:pt idx="7">
                  <c:v>116.220917324077</c:v>
                </c:pt>
                <c:pt idx="8">
                  <c:v>114.174820602615</c:v>
                </c:pt>
                <c:pt idx="9">
                  <c:v>112.344525647962</c:v>
                </c:pt>
                <c:pt idx="10">
                  <c:v>100.303399522391</c:v>
                </c:pt>
                <c:pt idx="11">
                  <c:v>93.2598719921953</c:v>
                </c:pt>
                <c:pt idx="12">
                  <c:v>88.2624944865179</c:v>
                </c:pt>
                <c:pt idx="13">
                  <c:v>84.3863150452832</c:v>
                </c:pt>
                <c:pt idx="14">
                  <c:v>81.2193353949424</c:v>
                </c:pt>
                <c:pt idx="15">
                  <c:v>78.5417831040358</c:v>
                </c:pt>
                <c:pt idx="16">
                  <c:v>76.2224736105121</c:v>
                </c:pt>
                <c:pt idx="17">
                  <c:v>74.1767901762148</c:v>
                </c:pt>
                <c:pt idx="18">
                  <c:v>72.3469570803861</c:v>
                </c:pt>
                <c:pt idx="19">
                  <c:v>60.3131164259011</c:v>
                </c:pt>
                <c:pt idx="20">
                  <c:v>53.2817020294494</c:v>
                </c:pt>
                <c:pt idx="21">
                  <c:v>48.3012216995208</c:v>
                </c:pt>
                <c:pt idx="22">
                  <c:v>44.4466631111601</c:v>
                </c:pt>
                <c:pt idx="23">
                  <c:v>41.3059515654315</c:v>
                </c:pt>
                <c:pt idx="24">
                  <c:v>38.6592229959697</c:v>
                </c:pt>
                <c:pt idx="25">
                  <c:v>36.3751869950613</c:v>
                </c:pt>
                <c:pt idx="26">
                  <c:v>34.3691078924683</c:v>
                </c:pt>
                <c:pt idx="27">
                  <c:v>32.583079174759</c:v>
                </c:pt>
                <c:pt idx="28">
                  <c:v>21.1837100582379</c:v>
                </c:pt>
                <c:pt idx="29">
                  <c:v>15.0245399202076</c:v>
                </c:pt>
                <c:pt idx="30">
                  <c:v>11.0057877755781</c:v>
                </c:pt>
                <c:pt idx="31">
                  <c:v>8.10753874718601</c:v>
                </c:pt>
                <c:pt idx="32">
                  <c:v>5.86929927151366</c:v>
                </c:pt>
                <c:pt idx="33">
                  <c:v>4.05128915875771</c:v>
                </c:pt>
                <c:pt idx="34">
                  <c:v>2.51721233080888</c:v>
                </c:pt>
                <c:pt idx="35">
                  <c:v>1.18439656815908</c:v>
                </c:pt>
                <c:pt idx="36">
                  <c:v>9.65141596304828E-006</c:v>
                </c:pt>
                <c:pt idx="37">
                  <c:v>-4.62041923543025</c:v>
                </c:pt>
                <c:pt idx="38">
                  <c:v>-8.10751712694862</c:v>
                </c:pt>
                <c:pt idx="39">
                  <c:v>-13.5158369221215</c:v>
                </c:pt>
                <c:pt idx="40">
                  <c:v>-17.729574637444</c:v>
                </c:pt>
                <c:pt idx="41">
                  <c:v>-21.1836829192307</c:v>
                </c:pt>
                <c:pt idx="42">
                  <c:v>-24.1015636632469</c:v>
                </c:pt>
                <c:pt idx="43">
                  <c:v>-26.6213104730581</c:v>
                </c:pt>
                <c:pt idx="44">
                  <c:v>-28.834967071333</c:v>
                </c:pt>
                <c:pt idx="45">
                  <c:v>-30.806751818644</c:v>
                </c:pt>
                <c:pt idx="46">
                  <c:v>-32.5830501115424</c:v>
                </c:pt>
                <c:pt idx="47">
                  <c:v>-44.4466334592785</c:v>
                </c:pt>
                <c:pt idx="48">
                  <c:v>-51.456527975603</c:v>
                </c:pt>
                <c:pt idx="49">
                  <c:v>-56.4421968092303</c:v>
                </c:pt>
                <c:pt idx="50">
                  <c:v>-60.3130865997014</c:v>
                </c:pt>
                <c:pt idx="51">
                  <c:v>-63.4773398467036</c:v>
                </c:pt>
                <c:pt idx="52">
                  <c:v>-66.1534035192061</c:v>
                </c:pt>
                <c:pt idx="53">
                  <c:v>-68.4719075660598</c:v>
                </c:pt>
                <c:pt idx="54">
                  <c:v>-70.5172034939271</c:v>
                </c:pt>
                <c:pt idx="55">
                  <c:v>-72.3469272289253</c:v>
                </c:pt>
                <c:pt idx="56">
                  <c:v>-84.3862851874929</c:v>
                </c:pt>
                <c:pt idx="57">
                  <c:v>-91.4295943721124</c:v>
                </c:pt>
                <c:pt idx="58">
                  <c:v>-96.4270244175651</c:v>
                </c:pt>
                <c:pt idx="59">
                  <c:v>-100.303369662827</c:v>
                </c:pt>
                <c:pt idx="60">
                  <c:v>-103.470589478461</c:v>
                </c:pt>
                <c:pt idx="61">
                  <c:v>-106.148442958684</c:v>
                </c:pt>
                <c:pt idx="62">
                  <c:v>-108.468109086907</c:v>
                </c:pt>
                <c:pt idx="63">
                  <c:v>-110.514201928414</c:v>
                </c:pt>
                <c:pt idx="64">
                  <c:v>-112.344495788145</c:v>
                </c:pt>
              </c:numCache>
            </c:numRef>
          </c:yVal>
          <c:smooth val="0"/>
        </c:ser>
        <c:axId val="67061909"/>
        <c:axId val="26080664"/>
      </c:scatterChart>
      <c:scatterChart>
        <c:scatterStyle val="line"/>
        <c:varyColors val="0"/>
        <c:ser>
          <c:idx val="1"/>
          <c:order val="1"/>
          <c:tx>
            <c:strRef>
              <c:f>Sheet1!$C$4</c:f>
              <c:strCache>
                <c:ptCount val="1"/>
                <c:pt idx="0">
                  <c:v>Ang(Z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C$5:$C$69</c:f>
              <c:numCache>
                <c:formatCode>General</c:formatCode>
                <c:ptCount val="65"/>
                <c:pt idx="0">
                  <c:v>-179.988540854117</c:v>
                </c:pt>
                <c:pt idx="1">
                  <c:v>-179.977081709837</c:v>
                </c:pt>
                <c:pt idx="2">
                  <c:v>-179.965622568767</c:v>
                </c:pt>
                <c:pt idx="3">
                  <c:v>-179.954163432509</c:v>
                </c:pt>
                <c:pt idx="4">
                  <c:v>-179.942704302668</c:v>
                </c:pt>
                <c:pt idx="5">
                  <c:v>-179.931245180849</c:v>
                </c:pt>
                <c:pt idx="6">
                  <c:v>-179.919786068655</c:v>
                </c:pt>
                <c:pt idx="7">
                  <c:v>-179.908326967691</c:v>
                </c:pt>
                <c:pt idx="8">
                  <c:v>-179.896867879562</c:v>
                </c:pt>
                <c:pt idx="9">
                  <c:v>-179.88540880587</c:v>
                </c:pt>
                <c:pt idx="10">
                  <c:v>-179.77081921599</c:v>
                </c:pt>
                <c:pt idx="11">
                  <c:v>-179.656232834497</c:v>
                </c:pt>
                <c:pt idx="12">
                  <c:v>-179.541651265301</c:v>
                </c:pt>
                <c:pt idx="13">
                  <c:v>-179.427076111976</c:v>
                </c:pt>
                <c:pt idx="14">
                  <c:v>-179.312508977644</c:v>
                </c:pt>
                <c:pt idx="15">
                  <c:v>-179.197951464864</c:v>
                </c:pt>
                <c:pt idx="16">
                  <c:v>-179.08340517552</c:v>
                </c:pt>
                <c:pt idx="17">
                  <c:v>-178.968871710705</c:v>
                </c:pt>
                <c:pt idx="18">
                  <c:v>-178.854352670616</c:v>
                </c:pt>
                <c:pt idx="19">
                  <c:v>-177.710306804959</c:v>
                </c:pt>
                <c:pt idx="20">
                  <c:v>-176.569452656411</c:v>
                </c:pt>
                <c:pt idx="21">
                  <c:v>-175.433358252199</c:v>
                </c:pt>
                <c:pt idx="22">
                  <c:v>-174.30355876038</c:v>
                </c:pt>
                <c:pt idx="23">
                  <c:v>-173.181546415667</c:v>
                </c:pt>
                <c:pt idx="24">
                  <c:v>-172.068761162588</c:v>
                </c:pt>
                <c:pt idx="25">
                  <c:v>-170.966582152511</c:v>
                </c:pt>
                <c:pt idx="26">
                  <c:v>-169.876320205622</c:v>
                </c:pt>
                <c:pt idx="27">
                  <c:v>-168.799211321424</c:v>
                </c:pt>
                <c:pt idx="28">
                  <c:v>-158.962504069409</c:v>
                </c:pt>
                <c:pt idx="29">
                  <c:v>-151.16904891907</c:v>
                </c:pt>
                <c:pt idx="30">
                  <c:v>-145.407727867473</c:v>
                </c:pt>
                <c:pt idx="31">
                  <c:v>-141.340206080794</c:v>
                </c:pt>
                <c:pt idx="32">
                  <c:v>-138.57634582356</c:v>
                </c:pt>
                <c:pt idx="33">
                  <c:v>-136.783729539814</c:v>
                </c:pt>
                <c:pt idx="34">
                  <c:v>-135.707324761283</c:v>
                </c:pt>
                <c:pt idx="35">
                  <c:v>-135.158716246886</c:v>
                </c:pt>
                <c:pt idx="36">
                  <c:v>-135.000000000011</c:v>
                </c:pt>
                <c:pt idx="37">
                  <c:v>-137.290600571549</c:v>
                </c:pt>
                <c:pt idx="38">
                  <c:v>-141.340177256141</c:v>
                </c:pt>
                <c:pt idx="39">
                  <c:v>-149.036225959211</c:v>
                </c:pt>
                <c:pt idx="40">
                  <c:v>-154.798859475049</c:v>
                </c:pt>
                <c:pt idx="41">
                  <c:v>-158.962473610369</c:v>
                </c:pt>
                <c:pt idx="42">
                  <c:v>-162.030846465802</c:v>
                </c:pt>
                <c:pt idx="43">
                  <c:v>-164.357741154658</c:v>
                </c:pt>
                <c:pt idx="44">
                  <c:v>-166.171337846423</c:v>
                </c:pt>
                <c:pt idx="45">
                  <c:v>-167.619232914833</c:v>
                </c:pt>
                <c:pt idx="46">
                  <c:v>-168.799192927048</c:v>
                </c:pt>
                <c:pt idx="47">
                  <c:v>-174.303549081817</c:v>
                </c:pt>
                <c:pt idx="48">
                  <c:v>-176.190142559969</c:v>
                </c:pt>
                <c:pt idx="49">
                  <c:v>-177.139377213752</c:v>
                </c:pt>
                <c:pt idx="50">
                  <c:v>-177.710302876594</c:v>
                </c:pt>
                <c:pt idx="51">
                  <c:v>-178.091375693395</c:v>
                </c:pt>
                <c:pt idx="52">
                  <c:v>-178.363755285317</c:v>
                </c:pt>
                <c:pt idx="53">
                  <c:v>-178.568126210989</c:v>
                </c:pt>
                <c:pt idx="54">
                  <c:v>-178.727125968991</c:v>
                </c:pt>
                <c:pt idx="55">
                  <c:v>-178.85435070231</c:v>
                </c:pt>
                <c:pt idx="56">
                  <c:v>-179.427075127306</c:v>
                </c:pt>
                <c:pt idx="57">
                  <c:v>-179.618037707691</c:v>
                </c:pt>
                <c:pt idx="58">
                  <c:v>-179.713525031545</c:v>
                </c:pt>
                <c:pt idx="59">
                  <c:v>-179.770818822065</c:v>
                </c:pt>
                <c:pt idx="60">
                  <c:v>-179.809015140402</c:v>
                </c:pt>
                <c:pt idx="61">
                  <c:v>-179.836298410278</c:v>
                </c:pt>
                <c:pt idx="62">
                  <c:v>-179.85676094913</c:v>
                </c:pt>
                <c:pt idx="63">
                  <c:v>-179.872676301802</c:v>
                </c:pt>
                <c:pt idx="64">
                  <c:v>-179.885408608903</c:v>
                </c:pt>
              </c:numCache>
            </c:numRef>
          </c:yVal>
          <c:smooth val="0"/>
        </c:ser>
        <c:axId val="55919757"/>
        <c:axId val="371271"/>
      </c:scatterChart>
      <c:valAx>
        <c:axId val="670619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64"/>
        <c:crossesAt val="-150"/>
        <c:crossBetween val="midCat"/>
      </c:valAx>
      <c:valAx>
        <c:axId val="2608066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909"/>
        <c:crossesAt val="1"/>
        <c:crossBetween val="midCat"/>
      </c:valAx>
      <c:valAx>
        <c:axId val="5591975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"/>
        <c:crossBetween val="midCat"/>
      </c:valAx>
      <c:valAx>
        <c:axId val="371271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margin (degr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57"/>
        <c:crosses val="max"/>
        <c:crossBetween val="midCat"/>
        <c:maj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4458808967"/>
          <c:y val="0.0611991301646474"/>
          <c:w val="0.172259661669647"/>
          <c:h val="0.0684995340167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d Loop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5829246391"/>
          <c:y val="0.141179518176323"/>
          <c:w val="0.858672376873662"/>
          <c:h val="0.791123391762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D$5:$D$69</c:f>
              <c:numCache>
                <c:formatCode>General</c:formatCode>
                <c:ptCount val="65"/>
                <c:pt idx="0">
                  <c:v>2.09695560538554E-007</c:v>
                </c:pt>
                <c:pt idx="1">
                  <c:v>8.38782153919635E-007</c:v>
                </c:pt>
                <c:pt idx="2">
                  <c:v>1.88725950386763E-006</c:v>
                </c:pt>
                <c:pt idx="3">
                  <c:v>3.35512715570936E-006</c:v>
                </c:pt>
                <c:pt idx="4">
                  <c:v>5.24238447058838E-006</c:v>
                </c:pt>
                <c:pt idx="5">
                  <c:v>7.54903063125136E-006</c:v>
                </c:pt>
                <c:pt idx="6">
                  <c:v>1.02750646324054E-005</c:v>
                </c:pt>
                <c:pt idx="7">
                  <c:v>1.34204852922904E-005</c:v>
                </c:pt>
                <c:pt idx="8">
                  <c:v>1.69852912391797E-005</c:v>
                </c:pt>
                <c:pt idx="9">
                  <c:v>2.09694809306669E-005</c:v>
                </c:pt>
                <c:pt idx="10">
                  <c:v>8.38770124972281E-005</c:v>
                </c:pt>
                <c:pt idx="11">
                  <c:v>0.000188719861124457</c:v>
                </c:pt>
                <c:pt idx="12">
                  <c:v>0.000335493471179024</c:v>
                </c:pt>
                <c:pt idx="13">
                  <c:v>0.000524191465490305</c:v>
                </c:pt>
                <c:pt idx="14">
                  <c:v>0.000754805646069357</c:v>
                </c:pt>
                <c:pt idx="15">
                  <c:v>0.00102732599502983</c:v>
                </c:pt>
                <c:pt idx="16">
                  <c:v>0.00134174067571643</c:v>
                </c:pt>
                <c:pt idx="17">
                  <c:v>0.00169803603403497</c:v>
                </c:pt>
                <c:pt idx="18">
                  <c:v>0.00209619659999154</c:v>
                </c:pt>
                <c:pt idx="19">
                  <c:v>0.00837569100427877</c:v>
                </c:pt>
                <c:pt idx="20">
                  <c:v>0.018811299051408</c:v>
                </c:pt>
                <c:pt idx="21">
                  <c:v>0.033358051437811</c:v>
                </c:pt>
                <c:pt idx="22">
                  <c:v>0.0519536915856459</c:v>
                </c:pt>
                <c:pt idx="23">
                  <c:v>0.0745193558386937</c:v>
                </c:pt>
                <c:pt idx="24">
                  <c:v>0.10096041999558</c:v>
                </c:pt>
                <c:pt idx="25">
                  <c:v>0.131167492746854</c:v>
                </c:pt>
                <c:pt idx="26">
                  <c:v>0.165017533888317</c:v>
                </c:pt>
                <c:pt idx="27">
                  <c:v>0.20237507330847</c:v>
                </c:pt>
                <c:pt idx="28">
                  <c:v>0.73283595834318</c:v>
                </c:pt>
                <c:pt idx="29">
                  <c:v>1.42213786367861</c:v>
                </c:pt>
                <c:pt idx="30">
                  <c:v>2.10694154353277</c:v>
                </c:pt>
                <c:pt idx="31">
                  <c:v>2.67184888529997</c:v>
                </c:pt>
                <c:pt idx="32">
                  <c:v>3.04650475395753</c:v>
                </c:pt>
                <c:pt idx="33">
                  <c:v>3.19486094547087</c:v>
                </c:pt>
                <c:pt idx="34">
                  <c:v>3.10939323703303</c:v>
                </c:pt>
                <c:pt idx="35">
                  <c:v>2.80709132078538</c:v>
                </c:pt>
                <c:pt idx="36">
                  <c:v>2.32261206571067</c:v>
                </c:pt>
                <c:pt idx="37">
                  <c:v>-1.44885100147159</c:v>
                </c:pt>
                <c:pt idx="38">
                  <c:v>-5.43566413038429</c:v>
                </c:pt>
                <c:pt idx="39">
                  <c:v>-11.8581723133437</c:v>
                </c:pt>
                <c:pt idx="40">
                  <c:v>-16.6607694672092</c:v>
                </c:pt>
                <c:pt idx="41">
                  <c:v>-20.4508447601571</c:v>
                </c:pt>
                <c:pt idx="42">
                  <c:v>-23.5722144663571</c:v>
                </c:pt>
                <c:pt idx="43">
                  <c:v>-26.2227604240991</c:v>
                </c:pt>
                <c:pt idx="44">
                  <c:v>-28.5248376876766</c:v>
                </c:pt>
                <c:pt idx="45">
                  <c:v>-30.5589324718503</c:v>
                </c:pt>
                <c:pt idx="46">
                  <c:v>-32.3806743667842</c:v>
                </c:pt>
                <c:pt idx="47">
                  <c:v>-44.3946795906902</c:v>
                </c:pt>
                <c:pt idx="48">
                  <c:v>-51.4333217489716</c:v>
                </c:pt>
                <c:pt idx="49">
                  <c:v>-56.4291203849034</c:v>
                </c:pt>
                <c:pt idx="50">
                  <c:v>-60.3047108799452</c:v>
                </c:pt>
                <c:pt idx="51">
                  <c:v>-63.4715208030622</c:v>
                </c:pt>
                <c:pt idx="52">
                  <c:v>-66.149127163426</c:v>
                </c:pt>
                <c:pt idx="53">
                  <c:v>-68.468632914397</c:v>
                </c:pt>
                <c:pt idx="54">
                  <c:v>-70.5146158077206</c:v>
                </c:pt>
                <c:pt idx="55">
                  <c:v>-72.3448310251217</c:v>
                </c:pt>
                <c:pt idx="56">
                  <c:v>-84.3857609942255</c:v>
                </c:pt>
                <c:pt idx="57">
                  <c:v>-91.4293613856097</c:v>
                </c:pt>
                <c:pt idx="58">
                  <c:v>-96.4268933603504</c:v>
                </c:pt>
                <c:pt idx="59">
                  <c:v>-100.303285785526</c:v>
                </c:pt>
                <c:pt idx="60">
                  <c:v>-103.470531230077</c:v>
                </c:pt>
                <c:pt idx="61">
                  <c:v>-106.148400163839</c:v>
                </c:pt>
                <c:pt idx="62">
                  <c:v>-108.468076322047</c:v>
                </c:pt>
                <c:pt idx="63">
                  <c:v>-110.514176040099</c:v>
                </c:pt>
                <c:pt idx="64">
                  <c:v>-112.344474818592</c:v>
                </c:pt>
              </c:numCache>
            </c:numRef>
          </c:yVal>
          <c:smooth val="1"/>
        </c:ser>
        <c:axId val="86923748"/>
        <c:axId val="89825889"/>
      </c:scatterChart>
      <c:valAx>
        <c:axId val="869237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89"/>
        <c:crossesAt val="-120"/>
        <c:crossBetween val="midCat"/>
      </c:valAx>
      <c:valAx>
        <c:axId val="898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7760</xdr:colOff>
      <xdr:row>16</xdr:row>
      <xdr:rowOff>160560</xdr:rowOff>
    </xdr:from>
    <xdr:to>
      <xdr:col>20</xdr:col>
      <xdr:colOff>360000</xdr:colOff>
      <xdr:row>41</xdr:row>
      <xdr:rowOff>144000</xdr:rowOff>
    </xdr:to>
    <xdr:graphicFrame>
      <xdr:nvGraphicFramePr>
        <xdr:cNvPr id="0" name="Chart 7"/>
        <xdr:cNvGraphicFramePr/>
      </xdr:nvGraphicFramePr>
      <xdr:xfrm>
        <a:off x="6759720" y="3421800"/>
        <a:ext cx="523476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1160</xdr:colOff>
      <xdr:row>54</xdr:row>
      <xdr:rowOff>9000</xdr:rowOff>
    </xdr:from>
    <xdr:to>
      <xdr:col>20</xdr:col>
      <xdr:colOff>360000</xdr:colOff>
      <xdr:row>76</xdr:row>
      <xdr:rowOff>84240</xdr:rowOff>
    </xdr:to>
    <xdr:graphicFrame>
      <xdr:nvGraphicFramePr>
        <xdr:cNvPr id="1" name="Chart 9"/>
        <xdr:cNvGraphicFramePr/>
      </xdr:nvGraphicFramePr>
      <xdr:xfrm>
        <a:off x="6783120" y="10340280"/>
        <a:ext cx="5211360" cy="41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 K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7.55"/>
    <col collapsed="false" customWidth="true" hidden="false" outlineLevel="0" max="3" min="3" style="0" width="6.43"/>
    <col collapsed="false" customWidth="true" hidden="false" outlineLevel="0" max="4" min="4" style="0" width="6.21"/>
    <col collapsed="false" customWidth="true" hidden="false" outlineLevel="0" max="5" min="5" style="0" width="8.99"/>
    <col collapsed="false" customWidth="true" hidden="false" outlineLevel="0" max="6" min="6" style="0" width="6.1"/>
    <col collapsed="false" customWidth="true" hidden="false" outlineLevel="0" max="7" min="7" style="0" width="5.21"/>
    <col collapsed="false" customWidth="true" hidden="false" outlineLevel="0" max="8" min="8" style="0" width="8.99"/>
    <col collapsed="false" customWidth="true" hidden="false" outlineLevel="0" max="9" min="9" style="0" width="9.33"/>
    <col collapsed="false" customWidth="true" hidden="false" outlineLevel="0" max="10" min="10" style="0" width="8.66"/>
    <col collapsed="false" customWidth="true" hidden="false" outlineLevel="0" max="11" min="11" style="0" width="9.21"/>
    <col collapsed="false" customWidth="true" hidden="false" outlineLevel="0" max="12" min="12" style="0" width="5.66"/>
    <col collapsed="false" customWidth="true" hidden="false" outlineLevel="0" max="13" min="13" style="0" width="4.99"/>
    <col collapsed="false" customWidth="true" hidden="false" outlineLevel="0" max="15" min="15" style="0" width="12.66"/>
    <col collapsed="false" customWidth="true" hidden="false" outlineLevel="0" max="16" min="16" style="0" width="6.1"/>
    <col collapsed="false" customWidth="true" hidden="false" outlineLevel="0" max="17" min="17" style="0" width="6.21"/>
    <col collapsed="false" customWidth="true" hidden="false" outlineLevel="0" max="18" min="18" style="0" width="9.87"/>
    <col collapsed="false" customWidth="true" hidden="false" outlineLevel="0" max="19" min="19" style="0" width="5.32"/>
    <col collapsed="false" customWidth="true" hidden="false" outlineLevel="0" max="20" min="20" style="0" width="22.32"/>
    <col collapsed="false" customWidth="true" hidden="false" outlineLevel="0" max="21" min="21" style="0" width="5.87"/>
    <col collapsed="false" customWidth="true" hidden="false" outlineLevel="0" max="22" min="22" style="0" width="5.43"/>
  </cols>
  <sheetData>
    <row r="1" customFormat="false" ht="15.65" hidden="false" customHeight="false" outlineLevel="0" collapsed="false">
      <c r="N1" s="1" t="s">
        <v>0</v>
      </c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4" t="s">
        <v>1</v>
      </c>
      <c r="O3" s="5" t="n">
        <v>40</v>
      </c>
      <c r="P3" s="4" t="s">
        <v>2</v>
      </c>
      <c r="Q3" s="4"/>
      <c r="R3" s="4"/>
      <c r="S3" s="4"/>
      <c r="T3" s="4"/>
      <c r="U3" s="4"/>
      <c r="V3" s="4"/>
    </row>
    <row r="4" customFormat="false" ht="25.3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2" t="s">
        <v>1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8" t="s">
        <v>12</v>
      </c>
      <c r="L4" s="2" t="s">
        <v>5</v>
      </c>
      <c r="M4" s="9"/>
      <c r="N4" s="4" t="s">
        <v>7</v>
      </c>
      <c r="O4" s="10" t="n">
        <v>1</v>
      </c>
      <c r="P4" s="11" t="s">
        <v>13</v>
      </c>
      <c r="Q4" s="4"/>
      <c r="R4" s="12"/>
      <c r="S4" s="4"/>
      <c r="T4" s="4"/>
      <c r="U4" s="4"/>
      <c r="V4" s="4"/>
    </row>
    <row r="5" customFormat="false" ht="14.65" hidden="false" customHeight="false" outlineLevel="0" collapsed="false">
      <c r="A5" s="13" t="n">
        <v>1</v>
      </c>
      <c r="B5" s="14" t="n">
        <f aca="false">20*LOG10(K5)</f>
        <v>152.344501326345</v>
      </c>
      <c r="C5" s="15" t="n">
        <f aca="false">1*L5</f>
        <v>-179.988540854117</v>
      </c>
      <c r="D5" s="15" t="n">
        <f aca="false">20*LOG(K5/(K5^2+2*K5*COS(L5*3.1415927/180)+1)^0.5)</f>
        <v>2.09695560538554E-007</v>
      </c>
      <c r="E5" s="16" t="n">
        <f aca="false">O3*1000000</f>
        <v>40000000</v>
      </c>
      <c r="F5" s="17" t="n">
        <f aca="false">O4/1000</f>
        <v>0.001</v>
      </c>
      <c r="G5" s="2" t="n">
        <f aca="false">O7</f>
        <v>4625</v>
      </c>
      <c r="H5" s="18" t="n">
        <f aca="false">O13</f>
        <v>9.07429329550703E-010</v>
      </c>
      <c r="I5" s="19" t="n">
        <f aca="false">O11</f>
        <v>6.59241338917801E-006</v>
      </c>
      <c r="J5" s="18" t="n">
        <f aca="false">O12</f>
        <v>3.84234022759647E-005</v>
      </c>
      <c r="K5" s="16" t="n">
        <f aca="false">(I5/J5)*(E5*F5)/((2*3.14159*A5)^2*G5*H5)*SQRT((1+(2*3.14159*A5*J5)^2)/(1+(2*3.14159*A5*I5)^2))</f>
        <v>41421427.927377</v>
      </c>
      <c r="L5" s="15" t="n">
        <f aca="false">ATAN(2*3.14159*A5*J5)*180/3.1415927-ATAN(2*3.14159*A5*I5)*180/3.1415927-180</f>
        <v>-179.988540854117</v>
      </c>
      <c r="M5" s="4"/>
      <c r="N5" s="4" t="s">
        <v>14</v>
      </c>
      <c r="O5" s="5" t="n">
        <v>925</v>
      </c>
      <c r="P5" s="4" t="s">
        <v>15</v>
      </c>
      <c r="Q5" s="4"/>
      <c r="R5" s="12"/>
      <c r="S5" s="4"/>
      <c r="T5" s="4"/>
      <c r="U5" s="4"/>
      <c r="V5" s="4"/>
    </row>
    <row r="6" customFormat="false" ht="14.65" hidden="false" customHeight="false" outlineLevel="0" collapsed="false">
      <c r="A6" s="2" t="n">
        <f aca="false">A5+1</f>
        <v>2</v>
      </c>
      <c r="B6" s="14" t="n">
        <f aca="false">20*LOG10(K6)</f>
        <v>140.303302236806</v>
      </c>
      <c r="C6" s="15" t="n">
        <f aca="false">1*L6</f>
        <v>-179.977081709837</v>
      </c>
      <c r="D6" s="15" t="n">
        <f aca="false">20*LOG(K6/(K6^2+2*K6*COS(L6*3.1415927/180)+1)^0.5)</f>
        <v>8.38782153919635E-007</v>
      </c>
      <c r="E6" s="16" t="n">
        <f aca="false">O3*1000000</f>
        <v>40000000</v>
      </c>
      <c r="F6" s="17" t="n">
        <f aca="false">O4/1000</f>
        <v>0.001</v>
      </c>
      <c r="G6" s="2" t="n">
        <f aca="false">O7</f>
        <v>4625</v>
      </c>
      <c r="H6" s="18" t="n">
        <f aca="false">O13</f>
        <v>9.07429329550703E-010</v>
      </c>
      <c r="I6" s="19" t="n">
        <f aca="false">O11</f>
        <v>6.59241338917801E-006</v>
      </c>
      <c r="J6" s="18" t="n">
        <f aca="false">O12</f>
        <v>3.84234022759647E-005</v>
      </c>
      <c r="K6" s="16" t="n">
        <f aca="false">(I6/J6)*(E6*F6)/((2*3.14159*A6)^2*G6*H6)*SQRT((1+(2*3.14159*A6*J6)^2)/(1+(2*3.14159*A6*I6)^2))</f>
        <v>10355357.8605239</v>
      </c>
      <c r="L6" s="15" t="n">
        <f aca="false">ATAN(2*3.14159*A6*J6)*180/3.1415927-ATAN(2*3.14159*A6*I6)*180/3.1415927-180</f>
        <v>-179.977081709837</v>
      </c>
      <c r="M6" s="4"/>
      <c r="N6" s="4" t="s">
        <v>16</v>
      </c>
      <c r="O6" s="5" t="n">
        <v>200</v>
      </c>
      <c r="P6" s="4" t="s">
        <v>17</v>
      </c>
      <c r="Q6" s="4"/>
      <c r="R6" s="4"/>
      <c r="S6" s="4"/>
      <c r="T6" s="4"/>
      <c r="U6" s="20" t="n">
        <f aca="false">O15/1000</f>
        <v>8.76954997290658</v>
      </c>
      <c r="V6" s="4" t="s">
        <v>18</v>
      </c>
    </row>
    <row r="7" customFormat="false" ht="14.65" hidden="false" customHeight="false" outlineLevel="0" collapsed="false">
      <c r="A7" s="2" t="n">
        <f aca="false">A6+1</f>
        <v>3</v>
      </c>
      <c r="B7" s="14" t="n">
        <f aca="false">20*LOG10(K7)</f>
        <v>133.259653102947</v>
      </c>
      <c r="C7" s="15" t="n">
        <f aca="false">1*L7</f>
        <v>-179.965622568767</v>
      </c>
      <c r="D7" s="15" t="n">
        <f aca="false">20*LOG(K7/(K7^2+2*K7*COS(L7*3.1415927/180)+1)^0.5)</f>
        <v>1.88725950386763E-006</v>
      </c>
      <c r="E7" s="16" t="n">
        <f aca="false">O3*1000000</f>
        <v>40000000</v>
      </c>
      <c r="F7" s="17" t="n">
        <f aca="false">O4/1000</f>
        <v>0.001</v>
      </c>
      <c r="G7" s="2" t="n">
        <f aca="false">O7</f>
        <v>4625</v>
      </c>
      <c r="H7" s="18" t="n">
        <f aca="false">O13</f>
        <v>9.07429329550703E-010</v>
      </c>
      <c r="I7" s="19" t="n">
        <f aca="false">O11</f>
        <v>6.59241338917801E-006</v>
      </c>
      <c r="J7" s="18" t="n">
        <f aca="false">O12</f>
        <v>3.84234022759647E-005</v>
      </c>
      <c r="K7" s="16" t="n">
        <f aca="false">(I7/J7)*(E7*F7)/((2*3.14159*A7)^2*G7*H7)*SQRT((1+(2*3.14159*A7*J7)^2)/(1+(2*3.14159*A7*I7)^2))</f>
        <v>4602381.92221764</v>
      </c>
      <c r="L7" s="15" t="n">
        <f aca="false">ATAN(2*3.14159*A7*J7)*180/3.1415927-ATAN(2*3.14159*A7*I7)*180/3.1415927-180</f>
        <v>-179.965622568767</v>
      </c>
      <c r="M7" s="4"/>
      <c r="N7" s="4" t="s">
        <v>19</v>
      </c>
      <c r="O7" s="21" t="n">
        <f aca="false">O5*1000000/(O6*1000)</f>
        <v>4625</v>
      </c>
      <c r="P7" s="4"/>
      <c r="Q7" s="4"/>
      <c r="R7" s="22" t="n">
        <f aca="false">O13/0.000000000001</f>
        <v>907.429329550703</v>
      </c>
      <c r="S7" s="4" t="s">
        <v>20</v>
      </c>
      <c r="T7" s="4"/>
      <c r="U7" s="4"/>
      <c r="V7" s="4"/>
    </row>
    <row r="8" customFormat="false" ht="14.65" hidden="false" customHeight="false" outlineLevel="0" collapsed="false">
      <c r="A8" s="2" t="n">
        <f aca="false">A7+1</f>
        <v>4</v>
      </c>
      <c r="B8" s="14" t="n">
        <f aca="false">20*LOG10(K8)</f>
        <v>128.262105358329</v>
      </c>
      <c r="C8" s="15" t="n">
        <f aca="false">1*L8</f>
        <v>-179.954163432509</v>
      </c>
      <c r="D8" s="15" t="n">
        <f aca="false">20*LOG(K8/(K8^2+2*K8*COS(L8*3.1415927/180)+1)^0.5)</f>
        <v>3.35512715570936E-006</v>
      </c>
      <c r="E8" s="16" t="n">
        <f aca="false">O3*1000000</f>
        <v>40000000</v>
      </c>
      <c r="F8" s="17" t="n">
        <f aca="false">O4/1000</f>
        <v>0.001</v>
      </c>
      <c r="G8" s="2" t="n">
        <f aca="false">O7</f>
        <v>4625</v>
      </c>
      <c r="H8" s="18" t="n">
        <f aca="false">O13</f>
        <v>9.07429329550703E-010</v>
      </c>
      <c r="I8" s="19" t="n">
        <f aca="false">O11</f>
        <v>6.59241338917801E-006</v>
      </c>
      <c r="J8" s="18" t="n">
        <f aca="false">O12</f>
        <v>3.84234022759647E-005</v>
      </c>
      <c r="K8" s="16" t="n">
        <f aca="false">(I8/J8)*(E8*F8)/((2*3.14159*A8)^2*G8*H8)*SQRT((1+(2*3.14159*A8*J8)^2)/(1+(2*3.14159*A8*I8)^2))</f>
        <v>2588840.34381036</v>
      </c>
      <c r="L8" s="15" t="n">
        <f aca="false">ATAN(2*3.14159*A8*J8)*180/3.1415927-ATAN(2*3.14159*A8*I8)*180/3.1415927-180</f>
        <v>-179.954163432509</v>
      </c>
      <c r="M8" s="4"/>
      <c r="N8" s="23" t="s">
        <v>21</v>
      </c>
      <c r="O8" s="21" t="n">
        <f aca="false">2*3.1415927*P8*1000</f>
        <v>62831.854</v>
      </c>
      <c r="P8" s="24" t="n">
        <v>10</v>
      </c>
      <c r="Q8" s="4" t="s">
        <v>22</v>
      </c>
      <c r="R8" s="4"/>
      <c r="S8" s="4"/>
      <c r="T8" s="4"/>
      <c r="U8" s="4"/>
      <c r="V8" s="4"/>
    </row>
    <row r="9" customFormat="false" ht="14.65" hidden="false" customHeight="false" outlineLevel="0" collapsed="false">
      <c r="A9" s="2" t="n">
        <f aca="false">A8+1</f>
        <v>5</v>
      </c>
      <c r="B9" s="14" t="n">
        <f aca="false">20*LOG10(K9)</f>
        <v>124.385707049067</v>
      </c>
      <c r="C9" s="15" t="n">
        <f aca="false">1*L9</f>
        <v>-179.942704302668</v>
      </c>
      <c r="D9" s="15" t="n">
        <f aca="false">20*LOG(K9/(K9^2+2*K9*COS(L9*3.1415927/180)+1)^0.5)</f>
        <v>5.24238447058838E-006</v>
      </c>
      <c r="E9" s="16" t="n">
        <f aca="false">O3*1000000</f>
        <v>40000000</v>
      </c>
      <c r="F9" s="17" t="n">
        <f aca="false">O4/1000</f>
        <v>0.001</v>
      </c>
      <c r="G9" s="2" t="n">
        <f aca="false">O7</f>
        <v>4625</v>
      </c>
      <c r="H9" s="18" t="n">
        <f aca="false">O13</f>
        <v>9.07429329550703E-010</v>
      </c>
      <c r="I9" s="19" t="n">
        <f aca="false">O11</f>
        <v>6.59241338917801E-006</v>
      </c>
      <c r="J9" s="18" t="n">
        <f aca="false">O12</f>
        <v>3.84234022759647E-005</v>
      </c>
      <c r="K9" s="16" t="n">
        <f aca="false">(I9/J9)*(E9*F9)/((2*3.14159*A9)^2*G9*H9)*SQRT((1+(2*3.14159*A9*J9)^2)/(1+(2*3.14159*A9*I9)^2))</f>
        <v>1656858.2418046</v>
      </c>
      <c r="L9" s="15" t="n">
        <f aca="false">ATAN(2*3.14159*A9*J9)*180/3.1415927-ATAN(2*3.14159*A9*I9)*180/3.1415927-180</f>
        <v>-179.942704302668</v>
      </c>
      <c r="M9" s="4"/>
      <c r="N9" s="23" t="s">
        <v>23</v>
      </c>
      <c r="O9" s="21" t="n">
        <f aca="false">P9*3.1415927/180</f>
        <v>0.785398175</v>
      </c>
      <c r="P9" s="24" t="n">
        <v>45</v>
      </c>
      <c r="Q9" s="4" t="s">
        <v>24</v>
      </c>
      <c r="R9" s="4"/>
      <c r="S9" s="4"/>
      <c r="T9" s="4"/>
      <c r="U9" s="4"/>
      <c r="V9" s="4"/>
    </row>
    <row r="10" customFormat="false" ht="14.65" hidden="false" customHeight="false" outlineLevel="0" collapsed="false">
      <c r="A10" s="2" t="n">
        <f aca="false">A9+1</f>
        <v>6</v>
      </c>
      <c r="B10" s="14" t="n">
        <f aca="false">20*LOG10(K10)</f>
        <v>121.218459909567</v>
      </c>
      <c r="C10" s="15" t="n">
        <f aca="false">1*L10</f>
        <v>-179.931245180849</v>
      </c>
      <c r="D10" s="15" t="n">
        <f aca="false">20*LOG(K10/(K10^2+2*K10*COS(L10*3.1415927/180)+1)^0.5)</f>
        <v>7.54903063125136E-006</v>
      </c>
      <c r="E10" s="16" t="n">
        <f aca="false">O3*1000000</f>
        <v>40000000</v>
      </c>
      <c r="F10" s="17" t="n">
        <f aca="false">O4/1000</f>
        <v>0.001</v>
      </c>
      <c r="G10" s="2" t="n">
        <f aca="false">O7</f>
        <v>4625</v>
      </c>
      <c r="H10" s="18" t="n">
        <f aca="false">O13</f>
        <v>9.07429329550703E-010</v>
      </c>
      <c r="I10" s="19" t="n">
        <f aca="false">O11</f>
        <v>6.59241338917801E-006</v>
      </c>
      <c r="J10" s="18" t="n">
        <f aca="false">O12</f>
        <v>3.84234022759647E-005</v>
      </c>
      <c r="K10" s="16" t="n">
        <f aca="false">(I10/J10)*(E10*F10)/((2*3.14159*A10)^2*G10*H10)*SQRT((1+(2*3.14159*A10*J10)^2)/(1+(2*3.14159*A10*I10)^2))</f>
        <v>1150596.35923345</v>
      </c>
      <c r="L10" s="15" t="n">
        <f aca="false">ATAN(2*3.14159*A10*J10)*180/3.1415927-ATAN(2*3.14159*A10*I10)*180/3.1415927-180</f>
        <v>-179.931245180849</v>
      </c>
      <c r="M10" s="4"/>
      <c r="N10" s="4"/>
      <c r="O10" s="4"/>
      <c r="P10" s="4"/>
      <c r="Q10" s="4"/>
      <c r="R10" s="4"/>
      <c r="S10" s="4"/>
      <c r="T10" s="4"/>
      <c r="U10" s="20" t="n">
        <f aca="false">O14/0.000000000001</f>
        <v>4381.45656215808</v>
      </c>
      <c r="V10" s="4" t="s">
        <v>20</v>
      </c>
    </row>
    <row r="11" customFormat="false" ht="14.65" hidden="false" customHeight="false" outlineLevel="0" collapsed="false">
      <c r="A11" s="2" t="n">
        <f aca="false">A10+1</f>
        <v>7</v>
      </c>
      <c r="B11" s="14" t="n">
        <f aca="false">20*LOG10(K11)</f>
        <v>118.540591518092</v>
      </c>
      <c r="C11" s="15" t="n">
        <f aca="false">1*L11</f>
        <v>-179.919786068655</v>
      </c>
      <c r="D11" s="15" t="n">
        <f aca="false">20*LOG(K11/(K11^2+2*K11*COS(L11*3.1415927/180)+1)^0.5)</f>
        <v>1.02750646324054E-005</v>
      </c>
      <c r="E11" s="16" t="n">
        <f aca="false">O3*1000000</f>
        <v>40000000</v>
      </c>
      <c r="F11" s="17" t="n">
        <f aca="false">O4/1000</f>
        <v>0.001</v>
      </c>
      <c r="G11" s="2" t="n">
        <f aca="false">O7</f>
        <v>4625</v>
      </c>
      <c r="H11" s="18" t="n">
        <f aca="false">O13</f>
        <v>9.07429329550703E-010</v>
      </c>
      <c r="I11" s="19" t="n">
        <f aca="false">O11</f>
        <v>6.59241338917801E-006</v>
      </c>
      <c r="J11" s="18" t="n">
        <f aca="false">O12</f>
        <v>3.84234022759647E-005</v>
      </c>
      <c r="K11" s="16" t="n">
        <f aca="false">(I11/J11)*(E11*F11)/((2*3.14159*A11)^2*G11*H11)*SQRT((1+(2*3.14159*A11*J11)^2)/(1+(2*3.14159*A11*I11)^2))</f>
        <v>845336.411486357</v>
      </c>
      <c r="L11" s="15" t="n">
        <f aca="false">ATAN(2*3.14159*A11*J11)*180/3.1415927-ATAN(2*3.14159*A11*I11)*180/3.1415927-180</f>
        <v>-179.919786068655</v>
      </c>
      <c r="M11" s="4"/>
      <c r="N11" s="4" t="s">
        <v>10</v>
      </c>
      <c r="O11" s="25" t="n">
        <f aca="false">(1/COS(O9)-TAN(O9))/O8</f>
        <v>6.59241338917801E-006</v>
      </c>
      <c r="P11" s="4"/>
      <c r="Q11" s="4"/>
      <c r="R11" s="4"/>
      <c r="S11" s="4"/>
      <c r="T11" s="4"/>
      <c r="U11" s="4"/>
      <c r="V11" s="4"/>
    </row>
    <row r="12" customFormat="false" ht="14.65" hidden="false" customHeight="false" outlineLevel="0" collapsed="false">
      <c r="A12" s="2" t="n">
        <f aca="false">A11+1</f>
        <v>8</v>
      </c>
      <c r="B12" s="14" t="n">
        <f aca="false">20*LOG10(K12)</f>
        <v>116.220917324077</v>
      </c>
      <c r="C12" s="15" t="n">
        <f aca="false">1*L12</f>
        <v>-179.908326967691</v>
      </c>
      <c r="D12" s="15" t="n">
        <f aca="false">20*LOG(K12/(K12^2+2*K12*COS(L12*3.1415927/180)+1)^0.5)</f>
        <v>1.34204852922904E-005</v>
      </c>
      <c r="E12" s="16" t="n">
        <f aca="false">O3*1000000</f>
        <v>40000000</v>
      </c>
      <c r="F12" s="17" t="n">
        <f aca="false">O4/1000</f>
        <v>0.001</v>
      </c>
      <c r="G12" s="2" t="n">
        <f aca="false">O7</f>
        <v>4625</v>
      </c>
      <c r="H12" s="18" t="n">
        <f aca="false">O13</f>
        <v>9.07429329550703E-010</v>
      </c>
      <c r="I12" s="19" t="n">
        <f aca="false">O11</f>
        <v>6.59241338917801E-006</v>
      </c>
      <c r="J12" s="18" t="n">
        <f aca="false">O12</f>
        <v>3.84234022759647E-005</v>
      </c>
      <c r="K12" s="16" t="n">
        <f aca="false">(I12/J12)*(E12*F12)/((2*3.14159*A12)^2*G12*H12)*SQRT((1+(2*3.14159*A12*J12)^2)/(1+(2*3.14159*A12*I12)^2))</f>
        <v>647210.964631148</v>
      </c>
      <c r="L12" s="15" t="n">
        <f aca="false">ATAN(2*3.14159*A12*J12)*180/3.1415927-ATAN(2*3.14159*A12*I12)*180/3.1415927-180</f>
        <v>-179.908326967691</v>
      </c>
      <c r="M12" s="4"/>
      <c r="N12" s="4" t="s">
        <v>11</v>
      </c>
      <c r="O12" s="25" t="n">
        <f aca="false">1/((O8^2)*O11)</f>
        <v>3.84234022759647E-005</v>
      </c>
      <c r="P12" s="4"/>
      <c r="Q12" s="4" t="s">
        <v>25</v>
      </c>
      <c r="R12" s="26" t="n">
        <f aca="false">(O13+O14)/(O15*O14*O13)</f>
        <v>151689.516564842</v>
      </c>
      <c r="S12" s="4"/>
      <c r="T12" s="4"/>
      <c r="U12" s="4"/>
      <c r="V12" s="4"/>
    </row>
    <row r="13" customFormat="false" ht="14.65" hidden="false" customHeight="false" outlineLevel="0" collapsed="false">
      <c r="A13" s="2" t="n">
        <f aca="false">A12+1</f>
        <v>9</v>
      </c>
      <c r="B13" s="14" t="n">
        <f aca="false">20*LOG10(K13)</f>
        <v>114.174820602615</v>
      </c>
      <c r="C13" s="15" t="n">
        <f aca="false">1*L13</f>
        <v>-179.896867879562</v>
      </c>
      <c r="D13" s="15" t="n">
        <f aca="false">20*LOG(K13/(K13^2+2*K13*COS(L13*3.1415927/180)+1)^0.5)</f>
        <v>1.69852912391797E-005</v>
      </c>
      <c r="E13" s="16" t="n">
        <f aca="false">O3*1000000</f>
        <v>40000000</v>
      </c>
      <c r="F13" s="17" t="n">
        <f aca="false">O4/1000</f>
        <v>0.001</v>
      </c>
      <c r="G13" s="2" t="n">
        <f aca="false">O7</f>
        <v>4625</v>
      </c>
      <c r="H13" s="18" t="n">
        <f aca="false">O13</f>
        <v>9.07429329550703E-010</v>
      </c>
      <c r="I13" s="19" t="n">
        <f aca="false">O11</f>
        <v>6.59241338917801E-006</v>
      </c>
      <c r="J13" s="18" t="n">
        <f aca="false">O12</f>
        <v>3.84234022759647E-005</v>
      </c>
      <c r="K13" s="16" t="n">
        <f aca="false">(I13/J13)*(E13*F13)/((2*3.14159*A13)^2*G13*H13)*SQRT((1+(2*3.14159*A13*J13)^2)/(1+(2*3.14159*A13*I13)^2))</f>
        <v>511376.810531937</v>
      </c>
      <c r="L13" s="15" t="n">
        <f aca="false">ATAN(2*3.14159*A13*J13)*180/3.1415927-ATAN(2*3.14159*A13*I13)*180/3.1415927-180</f>
        <v>-179.896867879562</v>
      </c>
      <c r="M13" s="4"/>
      <c r="N13" s="4" t="s">
        <v>9</v>
      </c>
      <c r="O13" s="25" t="n">
        <f aca="false">(O11/O12)*(O3*1000000*O4/1000)/(O8^2*O7)*SQRT((1+(O8*O12)^2)/(1+(O8*O11)^2))</f>
        <v>9.07429329550703E-010</v>
      </c>
      <c r="P13" s="4"/>
      <c r="Q13" s="4" t="s">
        <v>26</v>
      </c>
      <c r="R13" s="26" t="n">
        <f aca="false">O4*O3*1000000/(O7*O13)</f>
        <v>9530933558132.7</v>
      </c>
      <c r="S13" s="4"/>
      <c r="T13" s="4"/>
      <c r="U13" s="4"/>
      <c r="V13" s="4"/>
    </row>
    <row r="14" customFormat="false" ht="14.65" hidden="false" customHeight="false" outlineLevel="0" collapsed="false">
      <c r="A14" s="2" t="n">
        <f aca="false">A13+1</f>
        <v>10</v>
      </c>
      <c r="B14" s="14" t="n">
        <f aca="false">20*LOG10(K14)</f>
        <v>112.344525647962</v>
      </c>
      <c r="C14" s="15" t="n">
        <f aca="false">1*L14</f>
        <v>-179.88540880587</v>
      </c>
      <c r="D14" s="15" t="n">
        <f aca="false">20*LOG(K14/(K14^2+2*K14*COS(L14*3.1415927/180)+1)^0.5)</f>
        <v>2.09694809306669E-005</v>
      </c>
      <c r="E14" s="16" t="n">
        <f aca="false">O3*1000000</f>
        <v>40000000</v>
      </c>
      <c r="F14" s="17" t="n">
        <f aca="false">O4/1000</f>
        <v>0.001</v>
      </c>
      <c r="G14" s="2" t="n">
        <f aca="false">O7</f>
        <v>4625</v>
      </c>
      <c r="H14" s="18" t="n">
        <f aca="false">O13</f>
        <v>9.07429329550703E-010</v>
      </c>
      <c r="I14" s="19" t="n">
        <f aca="false">O11</f>
        <v>6.59241338917801E-006</v>
      </c>
      <c r="J14" s="18" t="n">
        <f aca="false">O12</f>
        <v>3.84234022759647E-005</v>
      </c>
      <c r="K14" s="16" t="n">
        <f aca="false">(I14/J14)*(E14*F14)/((2*3.14159*A14)^2*G14*H14)*SQRT((1+(2*3.14159*A14*J14)^2)/(1+(2*3.14159*A14*I14)^2))</f>
        <v>414215.439129081</v>
      </c>
      <c r="L14" s="15" t="n">
        <f aca="false">ATAN(2*3.14159*A14*J14)*180/3.1415927-ATAN(2*3.14159*A14*I14)*180/3.1415927-180</f>
        <v>-179.88540880587</v>
      </c>
      <c r="M14" s="4"/>
      <c r="N14" s="4" t="s">
        <v>27</v>
      </c>
      <c r="O14" s="25" t="n">
        <f aca="false">O13*(O12/O11-1)</f>
        <v>4.38145656215808E-009</v>
      </c>
      <c r="P14" s="4"/>
      <c r="Q14" s="4" t="s">
        <v>28</v>
      </c>
      <c r="R14" s="26" t="n">
        <f aca="false">O4*O3*1000000/(O7*O13*O14*O15)</f>
        <v>2.48050224435608E+017</v>
      </c>
      <c r="S14" s="4"/>
      <c r="T14" s="4"/>
      <c r="U14" s="4"/>
      <c r="V14" s="4"/>
    </row>
    <row r="15" customFormat="false" ht="25.35" hidden="false" customHeight="false" outlineLevel="0" collapsed="false">
      <c r="A15" s="2" t="n">
        <f aca="false">A14+10</f>
        <v>20</v>
      </c>
      <c r="B15" s="14" t="n">
        <f aca="false">20*LOG10(K15)</f>
        <v>100.303399522391</v>
      </c>
      <c r="C15" s="15" t="n">
        <f aca="false">1*L15</f>
        <v>-179.77081921599</v>
      </c>
      <c r="D15" s="15" t="n">
        <f aca="false">20*LOG(K15/(K15^2+2*K15*COS(L15*3.1415927/180)+1)^0.5)</f>
        <v>8.38770124972281E-005</v>
      </c>
      <c r="E15" s="16" t="n">
        <f aca="false">O3*1000000</f>
        <v>40000000</v>
      </c>
      <c r="F15" s="17" t="n">
        <f aca="false">O4/1000</f>
        <v>0.001</v>
      </c>
      <c r="G15" s="2" t="n">
        <f aca="false">O7</f>
        <v>4625</v>
      </c>
      <c r="H15" s="18" t="n">
        <f aca="false">O13</f>
        <v>9.07429329550703E-010</v>
      </c>
      <c r="I15" s="19" t="n">
        <f aca="false">O11</f>
        <v>6.59241338917801E-006</v>
      </c>
      <c r="J15" s="18" t="n">
        <f aca="false">O12</f>
        <v>3.84234022759647E-005</v>
      </c>
      <c r="K15" s="16" t="n">
        <f aca="false">(I15/J15)*(E15*F15)/((2*3.14159*A15)^2*G15*H15)*SQRT((1+(2*3.14159*A15*J15)^2)/(1+(2*3.14159*A15*I15)^2))</f>
        <v>103554.738454976</v>
      </c>
      <c r="L15" s="15" t="n">
        <f aca="false">ATAN(2*3.14159*A15*J15)*180/3.1415927-ATAN(2*3.14159*A15*I15)*180/3.1415927-180</f>
        <v>-179.77081921599</v>
      </c>
      <c r="M15" s="4"/>
      <c r="N15" s="4" t="s">
        <v>29</v>
      </c>
      <c r="O15" s="25" t="n">
        <f aca="false">O12/O14</f>
        <v>8769.54997290658</v>
      </c>
      <c r="P15" s="4"/>
      <c r="Q15" s="4"/>
      <c r="R15" s="4"/>
      <c r="S15" s="4"/>
      <c r="T15" s="27" t="s">
        <v>30</v>
      </c>
      <c r="U15" s="4"/>
      <c r="V15" s="4"/>
    </row>
    <row r="16" customFormat="false" ht="14.65" hidden="false" customHeight="false" outlineLevel="0" collapsed="false">
      <c r="A16" s="2" t="n">
        <f aca="false">A15+10</f>
        <v>30</v>
      </c>
      <c r="B16" s="14" t="n">
        <f aca="false">20*LOG10(K16)</f>
        <v>93.2598719921953</v>
      </c>
      <c r="C16" s="15" t="n">
        <f aca="false">1*L16</f>
        <v>-179.656232834497</v>
      </c>
      <c r="D16" s="15" t="n">
        <f aca="false">20*LOG(K16/(K16^2+2*K16*COS(L16*3.1415927/180)+1)^0.5)</f>
        <v>0.000188719861124457</v>
      </c>
      <c r="E16" s="16" t="n">
        <f aca="false">O3*1000000</f>
        <v>40000000</v>
      </c>
      <c r="F16" s="17" t="n">
        <f aca="false">O4/1000</f>
        <v>0.001</v>
      </c>
      <c r="G16" s="2" t="n">
        <f aca="false">O7</f>
        <v>4625</v>
      </c>
      <c r="H16" s="18" t="n">
        <f aca="false">O13</f>
        <v>9.07429329550703E-010</v>
      </c>
      <c r="I16" s="19" t="n">
        <f aca="false">O11</f>
        <v>6.59241338917801E-006</v>
      </c>
      <c r="J16" s="18" t="n">
        <f aca="false">O12</f>
        <v>3.84234022759647E-005</v>
      </c>
      <c r="K16" s="16" t="n">
        <f aca="false">(I16/J16)*(E16*F16)/((2*3.14159*A16)^2*G16*H16)*SQRT((1+(2*3.14159*A16*J16)^2)/(1+(2*3.14159*A16*I16)^2))</f>
        <v>46024.9790626256</v>
      </c>
      <c r="L16" s="15" t="n">
        <f aca="false">ATAN(2*3.14159*A16*J16)*180/3.1415927-ATAN(2*3.14159*A16*I16)*180/3.1415927-180</f>
        <v>-179.656232834497</v>
      </c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4.65" hidden="false" customHeight="false" outlineLevel="0" collapsed="false">
      <c r="A17" s="2" t="n">
        <f aca="false">A16+10</f>
        <v>40</v>
      </c>
      <c r="B17" s="14" t="n">
        <f aca="false">20*LOG10(K17)</f>
        <v>88.2624944865179</v>
      </c>
      <c r="C17" s="15" t="n">
        <f aca="false">1*L17</f>
        <v>-179.541651265301</v>
      </c>
      <c r="D17" s="15" t="n">
        <f aca="false">20*LOG(K17/(K17^2+2*K17*COS(L17*3.1415927/180)+1)^0.5)</f>
        <v>0.000335493471179024</v>
      </c>
      <c r="E17" s="16" t="n">
        <f aca="false">O3*1000000</f>
        <v>40000000</v>
      </c>
      <c r="F17" s="17" t="n">
        <f aca="false">O4/1000</f>
        <v>0.001</v>
      </c>
      <c r="G17" s="2" t="n">
        <f aca="false">O7</f>
        <v>4625</v>
      </c>
      <c r="H17" s="18" t="n">
        <f aca="false">O13</f>
        <v>9.07429329550703E-010</v>
      </c>
      <c r="I17" s="19" t="n">
        <f aca="false">O11</f>
        <v>6.59241338917801E-006</v>
      </c>
      <c r="J17" s="18" t="n">
        <f aca="false">O12</f>
        <v>3.84234022759647E-005</v>
      </c>
      <c r="K17" s="16" t="n">
        <f aca="false">(I17/J17)*(E17*F17)/((2*3.14159*A17)^2*G17*H17)*SQRT((1+(2*3.14159*A17*J17)^2)/(1+(2*3.14159*A17*I17)^2))</f>
        <v>25889.56326555</v>
      </c>
      <c r="L17" s="15" t="n">
        <f aca="false">ATAN(2*3.14159*A17*J17)*180/3.1415927-ATAN(2*3.14159*A17*I17)*180/3.1415927-180</f>
        <v>-179.541651265301</v>
      </c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4.65" hidden="false" customHeight="false" outlineLevel="0" collapsed="false">
      <c r="A18" s="2" t="n">
        <f aca="false">A17+10</f>
        <v>50</v>
      </c>
      <c r="B18" s="14" t="n">
        <f aca="false">20*LOG10(K18)</f>
        <v>84.3863150452832</v>
      </c>
      <c r="C18" s="15" t="n">
        <f aca="false">1*L18</f>
        <v>-179.427076111976</v>
      </c>
      <c r="D18" s="15" t="n">
        <f aca="false">20*LOG(K18/(K18^2+2*K18*COS(L18*3.1415927/180)+1)^0.5)</f>
        <v>0.000524191465490305</v>
      </c>
      <c r="E18" s="16" t="n">
        <f aca="false">O3*1000000</f>
        <v>40000000</v>
      </c>
      <c r="F18" s="17" t="n">
        <f aca="false">O4/1000</f>
        <v>0.001</v>
      </c>
      <c r="G18" s="2" t="n">
        <f aca="false">O7</f>
        <v>4625</v>
      </c>
      <c r="H18" s="18" t="n">
        <f aca="false">O13</f>
        <v>9.07429329550703E-010</v>
      </c>
      <c r="I18" s="19" t="n">
        <f aca="false">O11</f>
        <v>6.59241338917801E-006</v>
      </c>
      <c r="J18" s="18" t="n">
        <f aca="false">O12</f>
        <v>3.84234022759647E-005</v>
      </c>
      <c r="K18" s="16" t="n">
        <f aca="false">(I18/J18)*(E18*F18)/((2*3.14159*A18)^2*G18*H18)*SQRT((1+(2*3.14159*A18*J18)^2)/(1+(2*3.14159*A18*I18)^2))</f>
        <v>16569.7422287753</v>
      </c>
      <c r="L18" s="15" t="n">
        <f aca="false">ATAN(2*3.14159*A18*J18)*180/3.1415927-ATAN(2*3.14159*A18*I18)*180/3.1415927-180</f>
        <v>-179.427076111976</v>
      </c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4.65" hidden="false" customHeight="false" outlineLevel="0" collapsed="false">
      <c r="A19" s="2" t="n">
        <f aca="false">A18+10</f>
        <v>60</v>
      </c>
      <c r="B19" s="14" t="n">
        <f aca="false">20*LOG10(K19)</f>
        <v>81.2193353949424</v>
      </c>
      <c r="C19" s="15" t="n">
        <f aca="false">1*L19</f>
        <v>-179.312508977644</v>
      </c>
      <c r="D19" s="15" t="n">
        <f aca="false">20*LOG(K19/(K19^2+2*K19*COS(L19*3.1415927/180)+1)^0.5)</f>
        <v>0.000754805646069357</v>
      </c>
      <c r="E19" s="16" t="n">
        <f aca="false">O3*1000000</f>
        <v>40000000</v>
      </c>
      <c r="F19" s="17" t="n">
        <f aca="false">O4/1000</f>
        <v>0.001</v>
      </c>
      <c r="G19" s="2" t="n">
        <f aca="false">O7</f>
        <v>4625</v>
      </c>
      <c r="H19" s="18" t="n">
        <f aca="false">O13</f>
        <v>9.07429329550703E-010</v>
      </c>
      <c r="I19" s="19" t="n">
        <f aca="false">O11</f>
        <v>6.59241338917801E-006</v>
      </c>
      <c r="J19" s="18" t="n">
        <f aca="false">O12</f>
        <v>3.84234022759647E-005</v>
      </c>
      <c r="K19" s="16" t="n">
        <f aca="false">(I19/J19)*(E19*F19)/((2*3.14159*A19)^2*G19*H19)*SQRT((1+(2*3.14159*A19*J19)^2)/(1+(2*3.14159*A19*I19)^2))</f>
        <v>11507.1233826329</v>
      </c>
      <c r="L19" s="15" t="n">
        <f aca="false">ATAN(2*3.14159*A19*J19)*180/3.1415927-ATAN(2*3.14159*A19*I19)*180/3.1415927-180</f>
        <v>-179.312508977644</v>
      </c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4.65" hidden="false" customHeight="false" outlineLevel="0" collapsed="false">
      <c r="A20" s="2" t="n">
        <f aca="false">A19+10</f>
        <v>70</v>
      </c>
      <c r="B20" s="14" t="n">
        <f aca="false">20*LOG10(K20)</f>
        <v>78.5417831040358</v>
      </c>
      <c r="C20" s="15" t="n">
        <f aca="false">1*L20</f>
        <v>-179.197951464864</v>
      </c>
      <c r="D20" s="15" t="n">
        <f aca="false">20*LOG(K20/(K20^2+2*K20*COS(L20*3.1415927/180)+1)^0.5)</f>
        <v>0.00102732599502983</v>
      </c>
      <c r="E20" s="16" t="n">
        <f aca="false">O3*1000000</f>
        <v>40000000</v>
      </c>
      <c r="F20" s="17" t="n">
        <f aca="false">O4/1000</f>
        <v>0.001</v>
      </c>
      <c r="G20" s="2" t="n">
        <f aca="false">O7</f>
        <v>4625</v>
      </c>
      <c r="H20" s="18" t="n">
        <f aca="false">O13</f>
        <v>9.07429329550703E-010</v>
      </c>
      <c r="I20" s="19" t="n">
        <f aca="false">O11</f>
        <v>6.59241338917801E-006</v>
      </c>
      <c r="J20" s="18" t="n">
        <f aca="false">O12</f>
        <v>3.84234022759647E-005</v>
      </c>
      <c r="K20" s="16" t="n">
        <f aca="false">(I20/J20)*(E20*F20)/((2*3.14159*A20)^2*G20*H20)*SQRT((1+(2*3.14159*A20*J20)^2)/(1+(2*3.14159*A20*I20)^2))</f>
        <v>8454.52388101801</v>
      </c>
      <c r="L20" s="15" t="n">
        <f aca="false">ATAN(2*3.14159*A20*J20)*180/3.1415927-ATAN(2*3.14159*A20*I20)*180/3.1415927-180</f>
        <v>-179.197951464864</v>
      </c>
    </row>
    <row r="21" customFormat="false" ht="14.65" hidden="false" customHeight="false" outlineLevel="0" collapsed="false">
      <c r="A21" s="2" t="n">
        <f aca="false">A20+10</f>
        <v>80</v>
      </c>
      <c r="B21" s="14" t="n">
        <f aca="false">20*LOG10(K21)</f>
        <v>76.2224736105121</v>
      </c>
      <c r="C21" s="15" t="n">
        <f aca="false">1*L21</f>
        <v>-179.08340517552</v>
      </c>
      <c r="D21" s="15" t="n">
        <f aca="false">20*LOG(K21/(K21^2+2*K21*COS(L21*3.1415927/180)+1)^0.5)</f>
        <v>0.00134174067571643</v>
      </c>
      <c r="E21" s="16" t="n">
        <f aca="false">O3*1000000</f>
        <v>40000000</v>
      </c>
      <c r="F21" s="17" t="n">
        <f aca="false">O4/1000</f>
        <v>0.001</v>
      </c>
      <c r="G21" s="2" t="n">
        <f aca="false">O7</f>
        <v>4625</v>
      </c>
      <c r="H21" s="18" t="n">
        <f aca="false">O13</f>
        <v>9.07429329550703E-010</v>
      </c>
      <c r="I21" s="19" t="n">
        <f aca="false">O11</f>
        <v>6.59241338917801E-006</v>
      </c>
      <c r="J21" s="18" t="n">
        <f aca="false">O12</f>
        <v>3.84234022759647E-005</v>
      </c>
      <c r="K21" s="16" t="n">
        <f aca="false">(I21/J21)*(E21*F21)/((2*3.14159*A21)^2*G21*H21)*SQRT((1+(2*3.14159*A21*J21)^2)/(1+(2*3.14159*A21*I21)^2))</f>
        <v>6473.26938460975</v>
      </c>
      <c r="L21" s="15" t="n">
        <f aca="false">ATAN(2*3.14159*A21*J21)*180/3.1415927-ATAN(2*3.14159*A21*I21)*180/3.1415927-180</f>
        <v>-179.08340517552</v>
      </c>
    </row>
    <row r="22" customFormat="false" ht="14.65" hidden="false" customHeight="false" outlineLevel="0" collapsed="false">
      <c r="A22" s="2" t="n">
        <f aca="false">A21+10</f>
        <v>90</v>
      </c>
      <c r="B22" s="14" t="n">
        <f aca="false">20*LOG10(K22)</f>
        <v>74.1767901762148</v>
      </c>
      <c r="C22" s="15" t="n">
        <f aca="false">1*L22</f>
        <v>-178.968871710705</v>
      </c>
      <c r="D22" s="15" t="n">
        <f aca="false">20*LOG(K22/(K22^2+2*K22*COS(L22*3.1415927/180)+1)^0.5)</f>
        <v>0.00169803603403497</v>
      </c>
      <c r="E22" s="16" t="n">
        <f aca="false">O3*1000000</f>
        <v>40000000</v>
      </c>
      <c r="F22" s="17" t="n">
        <f aca="false">O4/1000</f>
        <v>0.001</v>
      </c>
      <c r="G22" s="2" t="n">
        <f aca="false">O7</f>
        <v>4625</v>
      </c>
      <c r="H22" s="18" t="n">
        <f aca="false">O13</f>
        <v>9.07429329550703E-010</v>
      </c>
      <c r="I22" s="19" t="n">
        <f aca="false">O11</f>
        <v>6.59241338917801E-006</v>
      </c>
      <c r="J22" s="18" t="n">
        <f aca="false">O12</f>
        <v>3.84234022759647E-005</v>
      </c>
      <c r="K22" s="16" t="n">
        <f aca="false">(I22/J22)*(E22*F22)/((2*3.14159*A22)^2*G22*H22)*SQRT((1+(2*3.14159*A22*J22)^2)/(1+(2*3.14159*A22*I22)^2))</f>
        <v>5114.92781205019</v>
      </c>
      <c r="L22" s="15" t="n">
        <f aca="false">ATAN(2*3.14159*A22*J22)*180/3.1415927-ATAN(2*3.14159*A22*I22)*180/3.1415927-180</f>
        <v>-178.968871710705</v>
      </c>
    </row>
    <row r="23" customFormat="false" ht="14.65" hidden="false" customHeight="false" outlineLevel="0" collapsed="false">
      <c r="A23" s="2" t="n">
        <f aca="false">A22+10</f>
        <v>100</v>
      </c>
      <c r="B23" s="14" t="n">
        <f aca="false">20*LOG10(K23)</f>
        <v>72.3469570803861</v>
      </c>
      <c r="C23" s="15" t="n">
        <f aca="false">1*L23</f>
        <v>-178.854352670616</v>
      </c>
      <c r="D23" s="15" t="n">
        <f aca="false">20*LOG(K23/(K23^2+2*K23*COS(L23*3.1415927/180)+1)^0.5)</f>
        <v>0.00209619659999154</v>
      </c>
      <c r="E23" s="16" t="n">
        <f aca="false">O3*1000000</f>
        <v>40000000</v>
      </c>
      <c r="F23" s="17" t="n">
        <f aca="false">O4/1000</f>
        <v>0.001</v>
      </c>
      <c r="G23" s="2" t="n">
        <f aca="false">O7</f>
        <v>4625</v>
      </c>
      <c r="H23" s="18" t="n">
        <f aca="false">O13</f>
        <v>9.07429329550703E-010</v>
      </c>
      <c r="I23" s="19" t="n">
        <f aca="false">O11</f>
        <v>6.59241338917801E-006</v>
      </c>
      <c r="J23" s="18" t="n">
        <f aca="false">O12</f>
        <v>3.84234022759647E-005</v>
      </c>
      <c r="K23" s="16" t="n">
        <f aca="false">(I23/J23)*(E23*F23)/((2*3.14159*A23)^2*G23*H23)*SQRT((1+(2*3.14159*A23*J23)^2)/(1+(2*3.14159*A23*I23)^2))</f>
        <v>4143.31406274397</v>
      </c>
      <c r="L23" s="15" t="n">
        <f aca="false">ATAN(2*3.14159*A23*J23)*180/3.1415927-ATAN(2*3.14159*A23*I23)*180/3.1415927-180</f>
        <v>-178.854352670616</v>
      </c>
    </row>
    <row r="24" customFormat="false" ht="14.65" hidden="false" customHeight="false" outlineLevel="0" collapsed="false">
      <c r="A24" s="2" t="n">
        <f aca="false">A23+100</f>
        <v>200</v>
      </c>
      <c r="B24" s="14" t="n">
        <f aca="false">20*LOG10(K24)</f>
        <v>60.3131164259011</v>
      </c>
      <c r="C24" s="15" t="n">
        <f aca="false">1*L24</f>
        <v>-177.710306804959</v>
      </c>
      <c r="D24" s="15" t="n">
        <f aca="false">20*LOG(K24/(K24^2+2*K24*COS(L24*3.1415927/180)+1)^0.5)</f>
        <v>0.00837569100427877</v>
      </c>
      <c r="E24" s="16" t="n">
        <f aca="false">O3*1000000</f>
        <v>40000000</v>
      </c>
      <c r="F24" s="17" t="n">
        <f aca="false">O4/1000</f>
        <v>0.001</v>
      </c>
      <c r="G24" s="2" t="n">
        <f aca="false">O7</f>
        <v>4625</v>
      </c>
      <c r="H24" s="18" t="n">
        <f aca="false">O13</f>
        <v>9.07429329550703E-010</v>
      </c>
      <c r="I24" s="19" t="n">
        <f aca="false">O11</f>
        <v>6.59241338917801E-006</v>
      </c>
      <c r="J24" s="18" t="n">
        <f aca="false">O12</f>
        <v>3.84234022759647E-005</v>
      </c>
      <c r="K24" s="16" t="n">
        <f aca="false">(I24/J24)*(E24*F24)/((2*3.14159*A24)^2*G24*H24)*SQRT((1+(2*3.14159*A24*J24)^2)/(1+(2*3.14159*A24*I24)^2))</f>
        <v>1036.70649949247</v>
      </c>
      <c r="L24" s="15" t="n">
        <f aca="false">ATAN(2*3.14159*A24*J24)*180/3.1415927-ATAN(2*3.14159*A24*I24)*180/3.1415927-180</f>
        <v>-177.710306804959</v>
      </c>
    </row>
    <row r="25" customFormat="false" ht="14.65" hidden="false" customHeight="false" outlineLevel="0" collapsed="false">
      <c r="A25" s="2" t="n">
        <f aca="false">A24+100</f>
        <v>300</v>
      </c>
      <c r="B25" s="14" t="n">
        <f aca="false">20*LOG10(K25)</f>
        <v>53.2817020294494</v>
      </c>
      <c r="C25" s="15" t="n">
        <f aca="false">1*L25</f>
        <v>-176.569452656411</v>
      </c>
      <c r="D25" s="15" t="n">
        <f aca="false">20*LOG(K25/(K25^2+2*K25*COS(L25*3.1415927/180)+1)^0.5)</f>
        <v>0.018811299051408</v>
      </c>
      <c r="E25" s="16" t="n">
        <f aca="false">O3*1000000</f>
        <v>40000000</v>
      </c>
      <c r="F25" s="17" t="n">
        <f aca="false">O4/1000</f>
        <v>0.001</v>
      </c>
      <c r="G25" s="2" t="n">
        <f aca="false">O7</f>
        <v>4625</v>
      </c>
      <c r="H25" s="18" t="n">
        <f aca="false">O13</f>
        <v>9.07429329550703E-010</v>
      </c>
      <c r="I25" s="19" t="n">
        <f aca="false">O11</f>
        <v>6.59241338917801E-006</v>
      </c>
      <c r="J25" s="18" t="n">
        <f aca="false">O12</f>
        <v>3.84234022759647E-005</v>
      </c>
      <c r="K25" s="16" t="n">
        <f aca="false">(I25/J25)*(E25*F25)/((2*3.14159*A25)^2*G25*H25)*SQRT((1+(2*3.14159*A25*J25)^2)/(1+(2*3.14159*A25*I25)^2))</f>
        <v>461.407980156598</v>
      </c>
      <c r="L25" s="15" t="n">
        <f aca="false">ATAN(2*3.14159*A25*J25)*180/3.1415927-ATAN(2*3.14159*A25*I25)*180/3.1415927-180</f>
        <v>-176.569452656411</v>
      </c>
    </row>
    <row r="26" customFormat="false" ht="14.65" hidden="false" customHeight="false" outlineLevel="0" collapsed="false">
      <c r="A26" s="2" t="n">
        <f aca="false">A25+100</f>
        <v>400</v>
      </c>
      <c r="B26" s="14" t="n">
        <f aca="false">20*LOG10(K26)</f>
        <v>48.3012216995208</v>
      </c>
      <c r="C26" s="15" t="n">
        <f aca="false">1*L26</f>
        <v>-175.433358252199</v>
      </c>
      <c r="D26" s="15" t="n">
        <f aca="false">20*LOG(K26/(K26^2+2*K26*COS(L26*3.1415927/180)+1)^0.5)</f>
        <v>0.033358051437811</v>
      </c>
      <c r="E26" s="16" t="n">
        <f aca="false">O3*1000000</f>
        <v>40000000</v>
      </c>
      <c r="F26" s="17" t="n">
        <f aca="false">O4/1000</f>
        <v>0.001</v>
      </c>
      <c r="G26" s="2" t="n">
        <f aca="false">O7</f>
        <v>4625</v>
      </c>
      <c r="H26" s="18" t="n">
        <f aca="false">O13</f>
        <v>9.07429329550703E-010</v>
      </c>
      <c r="I26" s="19" t="n">
        <f aca="false">O11</f>
        <v>6.59241338917801E-006</v>
      </c>
      <c r="J26" s="18" t="n">
        <f aca="false">O12</f>
        <v>3.84234022759647E-005</v>
      </c>
      <c r="K26" s="16" t="n">
        <f aca="false">(I26/J26)*(E26*F26)/((2*3.14159*A26)^2*G26*H26)*SQRT((1+(2*3.14159*A26*J26)^2)/(1+(2*3.14159*A26*I26)^2))</f>
        <v>260.052531005314</v>
      </c>
      <c r="L26" s="15" t="n">
        <f aca="false">ATAN(2*3.14159*A26*J26)*180/3.1415927-ATAN(2*3.14159*A26*I26)*180/3.1415927-180</f>
        <v>-175.433358252199</v>
      </c>
    </row>
    <row r="27" customFormat="false" ht="14.65" hidden="false" customHeight="false" outlineLevel="0" collapsed="false">
      <c r="A27" s="2" t="n">
        <f aca="false">A26+100</f>
        <v>500</v>
      </c>
      <c r="B27" s="14" t="n">
        <f aca="false">20*LOG10(K27)</f>
        <v>44.4466631111601</v>
      </c>
      <c r="C27" s="15" t="n">
        <f aca="false">1*L27</f>
        <v>-174.30355876038</v>
      </c>
      <c r="D27" s="15" t="n">
        <f aca="false">20*LOG(K27/(K27^2+2*K27*COS(L27*3.1415927/180)+1)^0.5)</f>
        <v>0.0519536915856459</v>
      </c>
      <c r="E27" s="16" t="n">
        <f aca="false">O3*1000000</f>
        <v>40000000</v>
      </c>
      <c r="F27" s="17" t="n">
        <f aca="false">O4/1000</f>
        <v>0.001</v>
      </c>
      <c r="G27" s="2" t="n">
        <f aca="false">O7</f>
        <v>4625</v>
      </c>
      <c r="H27" s="18" t="n">
        <f aca="false">O13</f>
        <v>9.07429329550703E-010</v>
      </c>
      <c r="I27" s="19" t="n">
        <f aca="false">O11</f>
        <v>6.59241338917801E-006</v>
      </c>
      <c r="J27" s="18" t="n">
        <f aca="false">O12</f>
        <v>3.84234022759647E-005</v>
      </c>
      <c r="K27" s="16" t="n">
        <f aca="false">(I27/J27)*(E27*F27)/((2*3.14159*A27)^2*G27*H27)*SQRT((1+(2*3.14159*A27*J27)^2)/(1+(2*3.14159*A27*I27)^2))</f>
        <v>166.852668029065</v>
      </c>
      <c r="L27" s="15" t="n">
        <f aca="false">ATAN(2*3.14159*A27*J27)*180/3.1415927-ATAN(2*3.14159*A27*I27)*180/3.1415927-180</f>
        <v>-174.30355876038</v>
      </c>
    </row>
    <row r="28" customFormat="false" ht="14.65" hidden="false" customHeight="false" outlineLevel="0" collapsed="false">
      <c r="A28" s="2" t="n">
        <f aca="false">A27+100</f>
        <v>600</v>
      </c>
      <c r="B28" s="14" t="n">
        <f aca="false">20*LOG10(K28)</f>
        <v>41.3059515654315</v>
      </c>
      <c r="C28" s="15" t="n">
        <f aca="false">1*L28</f>
        <v>-173.181546415667</v>
      </c>
      <c r="D28" s="15" t="n">
        <f aca="false">20*LOG(K28/(K28^2+2*K28*COS(L28*3.1415927/180)+1)^0.5)</f>
        <v>0.0745193558386937</v>
      </c>
      <c r="E28" s="16" t="n">
        <f aca="false">O3*1000000</f>
        <v>40000000</v>
      </c>
      <c r="F28" s="17" t="n">
        <f aca="false">O4/1000</f>
        <v>0.001</v>
      </c>
      <c r="G28" s="2" t="n">
        <f aca="false">O7</f>
        <v>4625</v>
      </c>
      <c r="H28" s="18" t="n">
        <f aca="false">O13</f>
        <v>9.07429329550703E-010</v>
      </c>
      <c r="I28" s="19" t="n">
        <f aca="false">O11</f>
        <v>6.59241338917801E-006</v>
      </c>
      <c r="J28" s="18" t="n">
        <f aca="false">O12</f>
        <v>3.84234022759647E-005</v>
      </c>
      <c r="K28" s="16" t="n">
        <f aca="false">(I28/J28)*(E28*F28)/((2*3.14159*A28)^2*G28*H28)*SQRT((1+(2*3.14159*A28*J28)^2)/(1+(2*3.14159*A28*I28)^2))</f>
        <v>116.224471031961</v>
      </c>
      <c r="L28" s="15" t="n">
        <f aca="false">ATAN(2*3.14159*A28*J28)*180/3.1415927-ATAN(2*3.14159*A28*I28)*180/3.1415927-180</f>
        <v>-173.181546415667</v>
      </c>
    </row>
    <row r="29" customFormat="false" ht="14.65" hidden="false" customHeight="false" outlineLevel="0" collapsed="false">
      <c r="A29" s="2" t="n">
        <f aca="false">A28+100</f>
        <v>700</v>
      </c>
      <c r="B29" s="14" t="n">
        <f aca="false">20*LOG10(K29)</f>
        <v>38.6592229959697</v>
      </c>
      <c r="C29" s="15" t="n">
        <f aca="false">1*L29</f>
        <v>-172.068761162588</v>
      </c>
      <c r="D29" s="15" t="n">
        <f aca="false">20*LOG(K29/(K29^2+2*K29*COS(L29*3.1415927/180)+1)^0.5)</f>
        <v>0.10096041999558</v>
      </c>
      <c r="E29" s="16" t="n">
        <f aca="false">O3*1000000</f>
        <v>40000000</v>
      </c>
      <c r="F29" s="17" t="n">
        <f aca="false">O4/1000</f>
        <v>0.001</v>
      </c>
      <c r="G29" s="2" t="n">
        <f aca="false">O7</f>
        <v>4625</v>
      </c>
      <c r="H29" s="18" t="n">
        <f aca="false">O13</f>
        <v>9.07429329550703E-010</v>
      </c>
      <c r="I29" s="19" t="n">
        <f aca="false">O11</f>
        <v>6.59241338917801E-006</v>
      </c>
      <c r="J29" s="18" t="n">
        <f aca="false">O12</f>
        <v>3.84234022759647E-005</v>
      </c>
      <c r="K29" s="16" t="n">
        <f aca="false">(I29/J29)*(E29*F29)/((2*3.14159*A29)^2*G29*H29)*SQRT((1+(2*3.14159*A29*J29)^2)/(1+(2*3.14159*A29*I29)^2))</f>
        <v>85.6961181572047</v>
      </c>
      <c r="L29" s="15" t="n">
        <f aca="false">ATAN(2*3.14159*A29*J29)*180/3.1415927-ATAN(2*3.14159*A29*I29)*180/3.1415927-180</f>
        <v>-172.068761162588</v>
      </c>
    </row>
    <row r="30" customFormat="false" ht="14.65" hidden="false" customHeight="false" outlineLevel="0" collapsed="false">
      <c r="A30" s="2" t="n">
        <f aca="false">A29+100</f>
        <v>800</v>
      </c>
      <c r="B30" s="14" t="n">
        <f aca="false">20*LOG10(K30)</f>
        <v>36.3751869950613</v>
      </c>
      <c r="C30" s="15" t="n">
        <f aca="false">1*L30</f>
        <v>-170.966582152511</v>
      </c>
      <c r="D30" s="15" t="n">
        <f aca="false">20*LOG(K30/(K30^2+2*K30*COS(L30*3.1415927/180)+1)^0.5)</f>
        <v>0.131167492746854</v>
      </c>
      <c r="E30" s="16" t="n">
        <f aca="false">O3*1000000</f>
        <v>40000000</v>
      </c>
      <c r="F30" s="17" t="n">
        <f aca="false">O4/1000</f>
        <v>0.001</v>
      </c>
      <c r="G30" s="2" t="n">
        <f aca="false">O7</f>
        <v>4625</v>
      </c>
      <c r="H30" s="18" t="n">
        <f aca="false">O13</f>
        <v>9.07429329550703E-010</v>
      </c>
      <c r="I30" s="19" t="n">
        <f aca="false">O11</f>
        <v>6.59241338917801E-006</v>
      </c>
      <c r="J30" s="18" t="n">
        <f aca="false">O12</f>
        <v>3.84234022759647E-005</v>
      </c>
      <c r="K30" s="16" t="n">
        <f aca="false">(I30/J30)*(E30*F30)/((2*3.14159*A30)^2*G30*H30)*SQRT((1+(2*3.14159*A30*J30)^2)/(1+(2*3.14159*A30*I30)^2))</f>
        <v>65.8808736520353</v>
      </c>
      <c r="L30" s="15" t="n">
        <f aca="false">ATAN(2*3.14159*A30*J30)*180/3.1415927-ATAN(2*3.14159*A30*I30)*180/3.1415927-180</f>
        <v>-170.966582152511</v>
      </c>
    </row>
    <row r="31" customFormat="false" ht="14.65" hidden="false" customHeight="false" outlineLevel="0" collapsed="false">
      <c r="A31" s="2" t="n">
        <f aca="false">A30+100</f>
        <v>900</v>
      </c>
      <c r="B31" s="14" t="n">
        <f aca="false">20*LOG10(K31)</f>
        <v>34.3691078924683</v>
      </c>
      <c r="C31" s="15" t="n">
        <f aca="false">1*L31</f>
        <v>-169.876320205622</v>
      </c>
      <c r="D31" s="15" t="n">
        <f aca="false">20*LOG(K31/(K31^2+2*K31*COS(L31*3.1415927/180)+1)^0.5)</f>
        <v>0.165017533888317</v>
      </c>
      <c r="E31" s="16" t="n">
        <f aca="false">O3*1000000</f>
        <v>40000000</v>
      </c>
      <c r="F31" s="17" t="n">
        <f aca="false">O4/1000</f>
        <v>0.001</v>
      </c>
      <c r="G31" s="2" t="n">
        <f aca="false">O7</f>
        <v>4625</v>
      </c>
      <c r="H31" s="18" t="n">
        <f aca="false">O13</f>
        <v>9.07429329550703E-010</v>
      </c>
      <c r="I31" s="19" t="n">
        <f aca="false">O11</f>
        <v>6.59241338917801E-006</v>
      </c>
      <c r="J31" s="18" t="n">
        <f aca="false">O12</f>
        <v>3.84234022759647E-005</v>
      </c>
      <c r="K31" s="16" t="n">
        <f aca="false">(I31/J31)*(E31*F31)/((2*3.14159*A31)^2*G31*H31)*SQRT((1+(2*3.14159*A31*J31)^2)/(1+(2*3.14159*A31*I31)^2))</f>
        <v>52.294425303534</v>
      </c>
      <c r="L31" s="15" t="n">
        <f aca="false">ATAN(2*3.14159*A31*J31)*180/3.1415927-ATAN(2*3.14159*A31*I31)*180/3.1415927-180</f>
        <v>-169.876320205622</v>
      </c>
    </row>
    <row r="32" customFormat="false" ht="14.65" hidden="false" customHeight="false" outlineLevel="0" collapsed="false">
      <c r="A32" s="2" t="n">
        <f aca="false">A31+100</f>
        <v>1000</v>
      </c>
      <c r="B32" s="14" t="n">
        <f aca="false">20*LOG10(K32)</f>
        <v>32.583079174759</v>
      </c>
      <c r="C32" s="15" t="n">
        <f aca="false">1*L32</f>
        <v>-168.799211321424</v>
      </c>
      <c r="D32" s="15" t="n">
        <f aca="false">20*LOG(K32/(K32^2+2*K32*COS(L32*3.1415927/180)+1)^0.5)</f>
        <v>0.20237507330847</v>
      </c>
      <c r="E32" s="16" t="n">
        <f aca="false">O3*1000000</f>
        <v>40000000</v>
      </c>
      <c r="F32" s="17" t="n">
        <f aca="false">O4/1000</f>
        <v>0.001</v>
      </c>
      <c r="G32" s="2" t="n">
        <f aca="false">O7</f>
        <v>4625</v>
      </c>
      <c r="H32" s="18" t="n">
        <f aca="false">O13</f>
        <v>9.07429329550703E-010</v>
      </c>
      <c r="I32" s="19" t="n">
        <f aca="false">O11</f>
        <v>6.59241338917801E-006</v>
      </c>
      <c r="J32" s="18" t="n">
        <f aca="false">O12</f>
        <v>3.84234022759647E-005</v>
      </c>
      <c r="K32" s="16" t="n">
        <f aca="false">(I32/J32)*(E32*F32)/((2*3.14159*A32)^2*G32*H32)*SQRT((1+(2*3.14159*A32*J32)^2)/(1+(2*3.14159*A32*I32)^2))</f>
        <v>42.5749315834556</v>
      </c>
      <c r="L32" s="15" t="n">
        <f aca="false">ATAN(2*3.14159*A32*J32)*180/3.1415927-ATAN(2*3.14159*A32*I32)*180/3.1415927-180</f>
        <v>-168.799211321424</v>
      </c>
    </row>
    <row r="33" customFormat="false" ht="14.65" hidden="false" customHeight="false" outlineLevel="0" collapsed="false">
      <c r="A33" s="2" t="n">
        <f aca="false">A32+1000</f>
        <v>2000</v>
      </c>
      <c r="B33" s="14" t="n">
        <f aca="false">20*LOG10(K33)</f>
        <v>21.1837100582379</v>
      </c>
      <c r="C33" s="15" t="n">
        <f aca="false">1*L33</f>
        <v>-158.962504069409</v>
      </c>
      <c r="D33" s="15" t="n">
        <f aca="false">20*LOG(K33/(K33^2+2*K33*COS(L33*3.1415927/180)+1)^0.5)</f>
        <v>0.73283595834318</v>
      </c>
      <c r="E33" s="16" t="n">
        <f aca="false">O3*1000000</f>
        <v>40000000</v>
      </c>
      <c r="F33" s="17" t="n">
        <f aca="false">O4/1000</f>
        <v>0.001</v>
      </c>
      <c r="G33" s="2" t="n">
        <f aca="false">O7</f>
        <v>4625</v>
      </c>
      <c r="H33" s="18" t="n">
        <f aca="false">O13</f>
        <v>9.07429329550703E-010</v>
      </c>
      <c r="I33" s="19" t="n">
        <f aca="false">O11</f>
        <v>6.59241338917801E-006</v>
      </c>
      <c r="J33" s="18" t="n">
        <f aca="false">O12</f>
        <v>3.84234022759647E-005</v>
      </c>
      <c r="K33" s="16" t="n">
        <f aca="false">(I33/J33)*(E33*F33)/((2*3.14159*A33)^2*G33*H33)*SQRT((1+(2*3.14159*A33*J33)^2)/(1+(2*3.14159*A33*I33)^2))</f>
        <v>11.4600233604745</v>
      </c>
      <c r="L33" s="15" t="n">
        <f aca="false">ATAN(2*3.14159*A33*J33)*180/3.1415927-ATAN(2*3.14159*A33*I33)*180/3.1415927-180</f>
        <v>-158.962504069409</v>
      </c>
    </row>
    <row r="34" customFormat="false" ht="14.65" hidden="false" customHeight="false" outlineLevel="0" collapsed="false">
      <c r="A34" s="2" t="n">
        <f aca="false">A33+1000</f>
        <v>3000</v>
      </c>
      <c r="B34" s="14" t="n">
        <f aca="false">20*LOG10(K34)</f>
        <v>15.0245399202076</v>
      </c>
      <c r="C34" s="15" t="n">
        <f aca="false">1*L34</f>
        <v>-151.16904891907</v>
      </c>
      <c r="D34" s="15" t="n">
        <f aca="false">20*LOG(K34/(K34^2+2*K34*COS(L34*3.1415927/180)+1)^0.5)</f>
        <v>1.42213786367861</v>
      </c>
      <c r="E34" s="16" t="n">
        <f aca="false">O3*1000000</f>
        <v>40000000</v>
      </c>
      <c r="F34" s="17" t="n">
        <f aca="false">O4/1000</f>
        <v>0.001</v>
      </c>
      <c r="G34" s="2" t="n">
        <f aca="false">O7</f>
        <v>4625</v>
      </c>
      <c r="H34" s="18" t="n">
        <f aca="false">O13</f>
        <v>9.07429329550703E-010</v>
      </c>
      <c r="I34" s="19" t="n">
        <f aca="false">O11</f>
        <v>6.59241338917801E-006</v>
      </c>
      <c r="J34" s="18" t="n">
        <f aca="false">O12</f>
        <v>3.84234022759647E-005</v>
      </c>
      <c r="K34" s="16" t="n">
        <f aca="false">(I34/J34)*(E34*F34)/((2*3.14159*A34)^2*G34*H34)*SQRT((1+(2*3.14159*A34*J34)^2)/(1+(2*3.14159*A34*I34)^2))</f>
        <v>5.63932333623935</v>
      </c>
      <c r="L34" s="15" t="n">
        <f aca="false">ATAN(2*3.14159*A34*J34)*180/3.1415927-ATAN(2*3.14159*A34*I34)*180/3.1415927-180</f>
        <v>-151.16904891907</v>
      </c>
    </row>
    <row r="35" customFormat="false" ht="14.65" hidden="false" customHeight="false" outlineLevel="0" collapsed="false">
      <c r="A35" s="2" t="n">
        <f aca="false">A34+1000</f>
        <v>4000</v>
      </c>
      <c r="B35" s="14" t="n">
        <f aca="false">20*LOG10(K35)</f>
        <v>11.0057877755781</v>
      </c>
      <c r="C35" s="15" t="n">
        <f aca="false">1*L35</f>
        <v>-145.407727867473</v>
      </c>
      <c r="D35" s="15" t="n">
        <f aca="false">20*LOG(K35/(K35^2+2*K35*COS(L35*3.1415927/180)+1)^0.5)</f>
        <v>2.10694154353277</v>
      </c>
      <c r="E35" s="16" t="n">
        <f aca="false">O3*1000000</f>
        <v>40000000</v>
      </c>
      <c r="F35" s="17" t="n">
        <f aca="false">O4/1000</f>
        <v>0.001</v>
      </c>
      <c r="G35" s="2" t="n">
        <f aca="false">O7</f>
        <v>4625</v>
      </c>
      <c r="H35" s="18" t="n">
        <f aca="false">O13</f>
        <v>9.07429329550703E-010</v>
      </c>
      <c r="I35" s="19" t="n">
        <f aca="false">O11</f>
        <v>6.59241338917801E-006</v>
      </c>
      <c r="J35" s="18" t="n">
        <f aca="false">O12</f>
        <v>3.84234022759647E-005</v>
      </c>
      <c r="K35" s="16" t="n">
        <f aca="false">(I35/J35)*(E35*F35)/((2*3.14159*A35)^2*G35*H35)*SQRT((1+(2*3.14159*A35*J35)^2)/(1+(2*3.14159*A35*I35)^2))</f>
        <v>3.55049895187517</v>
      </c>
      <c r="L35" s="15" t="n">
        <f aca="false">ATAN(2*3.14159*A35*J35)*180/3.1415927-ATAN(2*3.14159*A35*I35)*180/3.1415927-180</f>
        <v>-145.407727867473</v>
      </c>
    </row>
    <row r="36" customFormat="false" ht="14.65" hidden="false" customHeight="false" outlineLevel="0" collapsed="false">
      <c r="A36" s="2" t="n">
        <f aca="false">A35+1000</f>
        <v>5000</v>
      </c>
      <c r="B36" s="14" t="n">
        <f aca="false">20*LOG10(K36)</f>
        <v>8.10753874718601</v>
      </c>
      <c r="C36" s="15" t="n">
        <f aca="false">1*L36</f>
        <v>-141.340206080794</v>
      </c>
      <c r="D36" s="15" t="n">
        <f aca="false">20*LOG(K36/(K36^2+2*K36*COS(L36*3.1415927/180)+1)^0.5)</f>
        <v>2.67184888529997</v>
      </c>
      <c r="E36" s="16" t="n">
        <f aca="false">O3*1000000</f>
        <v>40000000</v>
      </c>
      <c r="F36" s="17" t="n">
        <f aca="false">O4/1000</f>
        <v>0.001</v>
      </c>
      <c r="G36" s="2" t="n">
        <f aca="false">O7</f>
        <v>4625</v>
      </c>
      <c r="H36" s="18" t="n">
        <f aca="false">O13</f>
        <v>9.07429329550703E-010</v>
      </c>
      <c r="I36" s="19" t="n">
        <f aca="false">O11</f>
        <v>6.59241338917801E-006</v>
      </c>
      <c r="J36" s="18" t="n">
        <f aca="false">O12</f>
        <v>3.84234022759647E-005</v>
      </c>
      <c r="K36" s="16" t="n">
        <f aca="false">(I36/J36)*(E36*F36)/((2*3.14159*A36)^2*G36*H36)*SQRT((1+(2*3.14159*A36*J36)^2)/(1+(2*3.14159*A36*I36)^2))</f>
        <v>2.54317905020328</v>
      </c>
      <c r="L36" s="15" t="n">
        <f aca="false">ATAN(2*3.14159*A36*J36)*180/3.1415927-ATAN(2*3.14159*A36*I36)*180/3.1415927-180</f>
        <v>-141.340206080794</v>
      </c>
    </row>
    <row r="37" customFormat="false" ht="14.65" hidden="false" customHeight="false" outlineLevel="0" collapsed="false">
      <c r="A37" s="2" t="n">
        <f aca="false">A36+1000</f>
        <v>6000</v>
      </c>
      <c r="B37" s="14" t="n">
        <f aca="false">20*LOG10(K37)</f>
        <v>5.86929927151366</v>
      </c>
      <c r="C37" s="15" t="n">
        <f aca="false">1*L37</f>
        <v>-138.57634582356</v>
      </c>
      <c r="D37" s="15" t="n">
        <f aca="false">20*LOG(K37/(K37^2+2*K37*COS(L37*3.1415927/180)+1)^0.5)</f>
        <v>3.04650475395753</v>
      </c>
      <c r="E37" s="16" t="n">
        <f aca="false">O3*1000000</f>
        <v>40000000</v>
      </c>
      <c r="F37" s="17" t="n">
        <f aca="false">O4/1000</f>
        <v>0.001</v>
      </c>
      <c r="G37" s="2" t="n">
        <f aca="false">O7</f>
        <v>4625</v>
      </c>
      <c r="H37" s="18" t="n">
        <f aca="false">O13</f>
        <v>9.07429329550703E-010</v>
      </c>
      <c r="I37" s="19" t="n">
        <f aca="false">O11</f>
        <v>6.59241338917801E-006</v>
      </c>
      <c r="J37" s="18" t="n">
        <f aca="false">O12</f>
        <v>3.84234022759647E-005</v>
      </c>
      <c r="K37" s="16" t="n">
        <f aca="false">(I37/J37)*(E37*F37)/((2*3.14159*A37)^2*G37*H37)*SQRT((1+(2*3.14159*A37*J37)^2)/(1+(2*3.14159*A37*I37)^2))</f>
        <v>1.9654634117043</v>
      </c>
      <c r="L37" s="15" t="n">
        <f aca="false">ATAN(2*3.14159*A37*J37)*180/3.1415927-ATAN(2*3.14159*A37*I37)*180/3.1415927-180</f>
        <v>-138.57634582356</v>
      </c>
    </row>
    <row r="38" customFormat="false" ht="14.65" hidden="false" customHeight="false" outlineLevel="0" collapsed="false">
      <c r="A38" s="2" t="n">
        <f aca="false">A37+1000</f>
        <v>7000</v>
      </c>
      <c r="B38" s="14" t="n">
        <f aca="false">20*LOG10(K38)</f>
        <v>4.05128915875771</v>
      </c>
      <c r="C38" s="15" t="n">
        <f aca="false">1*L38</f>
        <v>-136.783729539814</v>
      </c>
      <c r="D38" s="15" t="n">
        <f aca="false">20*LOG(K38/(K38^2+2*K38*COS(L38*3.1415927/180)+1)^0.5)</f>
        <v>3.19486094547087</v>
      </c>
      <c r="E38" s="16" t="n">
        <f aca="false">O3*1000000</f>
        <v>40000000</v>
      </c>
      <c r="F38" s="17" t="n">
        <f aca="false">O4/1000</f>
        <v>0.001</v>
      </c>
      <c r="G38" s="2" t="n">
        <f aca="false">O7</f>
        <v>4625</v>
      </c>
      <c r="H38" s="18" t="n">
        <f aca="false">O13</f>
        <v>9.07429329550703E-010</v>
      </c>
      <c r="I38" s="19" t="n">
        <f aca="false">O11</f>
        <v>6.59241338917801E-006</v>
      </c>
      <c r="J38" s="18" t="n">
        <f aca="false">O12</f>
        <v>3.84234022759647E-005</v>
      </c>
      <c r="K38" s="16" t="n">
        <f aca="false">(I38/J38)*(E38*F38)/((2*3.14159*A38)^2*G38*H38)*SQRT((1+(2*3.14159*A38*J38)^2)/(1+(2*3.14159*A38*I38)^2))</f>
        <v>1.59427948593431</v>
      </c>
      <c r="L38" s="15" t="n">
        <f aca="false">ATAN(2*3.14159*A38*J38)*180/3.1415927-ATAN(2*3.14159*A38*I38)*180/3.1415927-180</f>
        <v>-136.783729539814</v>
      </c>
    </row>
    <row r="39" customFormat="false" ht="14.65" hidden="false" customHeight="false" outlineLevel="0" collapsed="false">
      <c r="A39" s="2" t="n">
        <f aca="false">A38+1000</f>
        <v>8000</v>
      </c>
      <c r="B39" s="14" t="n">
        <f aca="false">20*LOG10(K39)</f>
        <v>2.51721233080888</v>
      </c>
      <c r="C39" s="15" t="n">
        <f aca="false">1*L39</f>
        <v>-135.707324761283</v>
      </c>
      <c r="D39" s="15" t="n">
        <f aca="false">20*LOG(K39/(K39^2+2*K39*COS(L39*3.1415927/180)+1)^0.5)</f>
        <v>3.10939323703303</v>
      </c>
      <c r="E39" s="16" t="n">
        <f aca="false">O3*1000000</f>
        <v>40000000</v>
      </c>
      <c r="F39" s="17" t="n">
        <f aca="false">O4/1000</f>
        <v>0.001</v>
      </c>
      <c r="G39" s="2" t="n">
        <f aca="false">O7</f>
        <v>4625</v>
      </c>
      <c r="H39" s="18" t="n">
        <f aca="false">O13</f>
        <v>9.07429329550703E-010</v>
      </c>
      <c r="I39" s="19" t="n">
        <f aca="false">O11</f>
        <v>6.59241338917801E-006</v>
      </c>
      <c r="J39" s="18" t="n">
        <f aca="false">O12</f>
        <v>3.84234022759647E-005</v>
      </c>
      <c r="K39" s="16" t="n">
        <f aca="false">(I39/J39)*(E39*F39)/((2*3.14159*A39)^2*G39*H39)*SQRT((1+(2*3.14159*A39*J39)^2)/(1+(2*3.14159*A39*I39)^2))</f>
        <v>1.33616661536897</v>
      </c>
      <c r="L39" s="15" t="n">
        <f aca="false">ATAN(2*3.14159*A39*J39)*180/3.1415927-ATAN(2*3.14159*A39*I39)*180/3.1415927-180</f>
        <v>-135.707324761283</v>
      </c>
    </row>
    <row r="40" customFormat="false" ht="14.65" hidden="false" customHeight="false" outlineLevel="0" collapsed="false">
      <c r="A40" s="2" t="n">
        <f aca="false">A39+1000</f>
        <v>9000</v>
      </c>
      <c r="B40" s="14" t="n">
        <f aca="false">20*LOG10(K40)</f>
        <v>1.18439656815908</v>
      </c>
      <c r="C40" s="15" t="n">
        <f aca="false">1*L40</f>
        <v>-135.158716246886</v>
      </c>
      <c r="D40" s="15" t="n">
        <f aca="false">20*LOG(K40/(K40^2+2*K40*COS(L40*3.1415927/180)+1)^0.5)</f>
        <v>2.80709132078538</v>
      </c>
      <c r="E40" s="16" t="n">
        <f aca="false">O3*1000000</f>
        <v>40000000</v>
      </c>
      <c r="F40" s="17" t="n">
        <f aca="false">O4/1000</f>
        <v>0.001</v>
      </c>
      <c r="G40" s="2" t="n">
        <f aca="false">O7</f>
        <v>4625</v>
      </c>
      <c r="H40" s="18" t="n">
        <f aca="false">O13</f>
        <v>9.07429329550703E-010</v>
      </c>
      <c r="I40" s="19" t="n">
        <f aca="false">O11</f>
        <v>6.59241338917801E-006</v>
      </c>
      <c r="J40" s="18" t="n">
        <f aca="false">O12</f>
        <v>3.84234022759647E-005</v>
      </c>
      <c r="K40" s="16" t="n">
        <f aca="false">(I40/J40)*(E40*F40)/((2*3.14159*A40)^2*G40*H40)*SQRT((1+(2*3.14159*A40*J40)^2)/(1+(2*3.14159*A40*I40)^2))</f>
        <v>1.14609291664402</v>
      </c>
      <c r="L40" s="15" t="n">
        <f aca="false">ATAN(2*3.14159*A40*J40)*180/3.1415927-ATAN(2*3.14159*A40*I40)*180/3.1415927-180</f>
        <v>-135.158716246886</v>
      </c>
    </row>
    <row r="41" customFormat="false" ht="14.65" hidden="false" customHeight="false" outlineLevel="0" collapsed="false">
      <c r="A41" s="2" t="n">
        <f aca="false">A40+1000</f>
        <v>10000</v>
      </c>
      <c r="B41" s="14" t="n">
        <f aca="false">20*LOG10(K41)</f>
        <v>9.65141596304828E-006</v>
      </c>
      <c r="C41" s="15" t="n">
        <f aca="false">1*L41</f>
        <v>-135.000000000011</v>
      </c>
      <c r="D41" s="15" t="n">
        <f aca="false">20*LOG(K41/(K41^2+2*K41*COS(L41*3.1415927/180)+1)^0.5)</f>
        <v>2.32261206571067</v>
      </c>
      <c r="E41" s="16" t="n">
        <f aca="false">O3*1000000</f>
        <v>40000000</v>
      </c>
      <c r="F41" s="17" t="n">
        <f aca="false">O4/1000</f>
        <v>0.001</v>
      </c>
      <c r="G41" s="2" t="n">
        <f aca="false">O7</f>
        <v>4625</v>
      </c>
      <c r="H41" s="18" t="n">
        <f aca="false">O13</f>
        <v>9.07429329550703E-010</v>
      </c>
      <c r="I41" s="19" t="n">
        <f aca="false">O11</f>
        <v>6.59241338917801E-006</v>
      </c>
      <c r="J41" s="18" t="n">
        <f aca="false">O12</f>
        <v>3.84234022759647E-005</v>
      </c>
      <c r="K41" s="16" t="n">
        <f aca="false">(I41/J41)*(E41*F41)/((2*3.14159*A41)^2*G41*H41)*SQRT((1+(2*3.14159*A41*J41)^2)/(1+(2*3.14159*A41*I41)^2))</f>
        <v>1.00000111116094</v>
      </c>
      <c r="L41" s="15" t="n">
        <f aca="false">ATAN(2*3.14159*A41*J41)*180/3.1415927-ATAN(2*3.14159*A41*I41)*180/3.1415927-180</f>
        <v>-135.000000000011</v>
      </c>
    </row>
    <row r="42" customFormat="false" ht="14.65" hidden="false" customHeight="false" outlineLevel="0" collapsed="false">
      <c r="A42" s="2" t="n">
        <v>15000</v>
      </c>
      <c r="B42" s="14" t="n">
        <f aca="false">20*LOG10(K42)</f>
        <v>-4.62041923543025</v>
      </c>
      <c r="C42" s="15" t="n">
        <f aca="false">1*L42</f>
        <v>-137.290600571549</v>
      </c>
      <c r="D42" s="15" t="n">
        <f aca="false">20*LOG(K42/(K42^2+2*K42*COS(L42*3.1415927/180)+1)^0.5)</f>
        <v>-1.44885100147159</v>
      </c>
      <c r="E42" s="16" t="n">
        <f aca="false">O3*1000000</f>
        <v>40000000</v>
      </c>
      <c r="F42" s="17" t="n">
        <f aca="false">O4/1000</f>
        <v>0.001</v>
      </c>
      <c r="G42" s="2" t="n">
        <f aca="false">O7</f>
        <v>4625</v>
      </c>
      <c r="H42" s="18" t="n">
        <f aca="false">O13</f>
        <v>9.07429329550703E-010</v>
      </c>
      <c r="I42" s="19" t="n">
        <f aca="false">O11</f>
        <v>6.59241338917801E-006</v>
      </c>
      <c r="J42" s="18" t="n">
        <f aca="false">O12</f>
        <v>3.84234022759647E-005</v>
      </c>
      <c r="K42" s="16" t="n">
        <f aca="false">(I42/J42)*(E42*F42)/((2*3.14159*A42)^2*G42*H42)*SQRT((1+(2*3.14159*A42*J42)^2)/(1+(2*3.14159*A42*I42)^2))</f>
        <v>0.587460997298714</v>
      </c>
      <c r="L42" s="15" t="n">
        <f aca="false">ATAN(2*3.14159*A42*J42)*180/3.1415927-ATAN(2*3.14159*A42*I42)*180/3.1415927-180</f>
        <v>-137.290600571549</v>
      </c>
    </row>
    <row r="43" customFormat="false" ht="14.65" hidden="false" customHeight="false" outlineLevel="0" collapsed="false">
      <c r="A43" s="2" t="n">
        <f aca="false">A41+10000</f>
        <v>20000</v>
      </c>
      <c r="B43" s="14" t="n">
        <f aca="false">20*LOG10(K43)</f>
        <v>-8.10751712694862</v>
      </c>
      <c r="C43" s="15" t="n">
        <f aca="false">1*L43</f>
        <v>-141.340177256141</v>
      </c>
      <c r="D43" s="15" t="n">
        <f aca="false">20*LOG(K43/(K43^2+2*K43*COS(L43*3.1415927/180)+1)^0.5)</f>
        <v>-5.43566413038429</v>
      </c>
      <c r="E43" s="16" t="n">
        <f aca="false">O3*1000000</f>
        <v>40000000</v>
      </c>
      <c r="F43" s="17" t="n">
        <f aca="false">O4/1000</f>
        <v>0.001</v>
      </c>
      <c r="G43" s="2" t="n">
        <f aca="false">O7</f>
        <v>4625</v>
      </c>
      <c r="H43" s="18" t="n">
        <f aca="false">O13</f>
        <v>9.07429329550703E-010</v>
      </c>
      <c r="I43" s="19" t="n">
        <f aca="false">O11</f>
        <v>6.59241338917801E-006</v>
      </c>
      <c r="J43" s="18" t="n">
        <f aca="false">O12</f>
        <v>3.84234022759647E-005</v>
      </c>
      <c r="K43" s="16" t="n">
        <f aca="false">(I43/J43)*(E43*F43)/((2*3.14159*A43)^2*G43*H43)*SQRT((1+(2*3.14159*A43*J43)^2)/(1+(2*3.14159*A43*I43)^2))</f>
        <v>0.393209628337015</v>
      </c>
      <c r="L43" s="15" t="n">
        <f aca="false">ATAN(2*3.14159*A43*J43)*180/3.1415927-ATAN(2*3.14159*A43*I43)*180/3.1415927-180</f>
        <v>-141.340177256141</v>
      </c>
    </row>
    <row r="44" customFormat="false" ht="14.65" hidden="false" customHeight="false" outlineLevel="0" collapsed="false">
      <c r="A44" s="2" t="n">
        <f aca="false">A43+10000</f>
        <v>30000</v>
      </c>
      <c r="B44" s="14" t="n">
        <f aca="false">20*LOG10(K44)</f>
        <v>-13.5158369221215</v>
      </c>
      <c r="C44" s="15" t="n">
        <f aca="false">1*L44</f>
        <v>-149.036225959211</v>
      </c>
      <c r="D44" s="15" t="n">
        <f aca="false">20*LOG(K44/(K44^2+2*K44*COS(L44*3.1415927/180)+1)^0.5)</f>
        <v>-11.8581723133437</v>
      </c>
      <c r="E44" s="16" t="n">
        <f aca="false">O3*1000000</f>
        <v>40000000</v>
      </c>
      <c r="F44" s="17" t="n">
        <f aca="false">O4/1000</f>
        <v>0.001</v>
      </c>
      <c r="G44" s="2" t="n">
        <f aca="false">O7</f>
        <v>4625</v>
      </c>
      <c r="H44" s="18" t="n">
        <f aca="false">O13</f>
        <v>9.07429329550703E-010</v>
      </c>
      <c r="I44" s="19" t="n">
        <f aca="false">O11</f>
        <v>6.59241338917801E-006</v>
      </c>
      <c r="J44" s="18" t="n">
        <f aca="false">O12</f>
        <v>3.84234022759647E-005</v>
      </c>
      <c r="K44" s="16" t="n">
        <f aca="false">(I44/J44)*(E44*F44)/((2*3.14159*A44)^2*G44*H44)*SQRT((1+(2*3.14159*A44*J44)^2)/(1+(2*3.14159*A44*I44)^2))</f>
        <v>0.210963904088535</v>
      </c>
      <c r="L44" s="15" t="n">
        <f aca="false">ATAN(2*3.14159*A44*J44)*180/3.1415927-ATAN(2*3.14159*A44*I44)*180/3.1415927-180</f>
        <v>-149.036225959211</v>
      </c>
    </row>
    <row r="45" customFormat="false" ht="14.65" hidden="false" customHeight="false" outlineLevel="0" collapsed="false">
      <c r="A45" s="2" t="n">
        <f aca="false">A44+10000</f>
        <v>40000</v>
      </c>
      <c r="B45" s="14" t="n">
        <f aca="false">20*LOG10(K45)</f>
        <v>-17.729574637444</v>
      </c>
      <c r="C45" s="15" t="n">
        <f aca="false">1*L45</f>
        <v>-154.798859475049</v>
      </c>
      <c r="D45" s="15" t="n">
        <f aca="false">20*LOG(K45/(K45^2+2*K45*COS(L45*3.1415927/180)+1)^0.5)</f>
        <v>-16.6607694672092</v>
      </c>
      <c r="E45" s="16" t="n">
        <f aca="false">O3*1000000</f>
        <v>40000000</v>
      </c>
      <c r="F45" s="17" t="n">
        <f aca="false">O4/1000</f>
        <v>0.001</v>
      </c>
      <c r="G45" s="2" t="n">
        <f aca="false">O7</f>
        <v>4625</v>
      </c>
      <c r="H45" s="18" t="n">
        <f aca="false">O13</f>
        <v>9.07429329550703E-010</v>
      </c>
      <c r="I45" s="19" t="n">
        <f aca="false">O11</f>
        <v>6.59241338917801E-006</v>
      </c>
      <c r="J45" s="18" t="n">
        <f aca="false">O12</f>
        <v>3.84234022759647E-005</v>
      </c>
      <c r="K45" s="16" t="n">
        <f aca="false">(I45/J45)*(E45*F45)/((2*3.14159*A45)^2*G45*H45)*SQRT((1+(2*3.14159*A45*J45)^2)/(1+(2*3.14159*A45*I45)^2))</f>
        <v>0.129873716360488</v>
      </c>
      <c r="L45" s="15" t="n">
        <f aca="false">ATAN(2*3.14159*A45*J45)*180/3.1415927-ATAN(2*3.14159*A45*I45)*180/3.1415927-180</f>
        <v>-154.798859475049</v>
      </c>
    </row>
    <row r="46" customFormat="false" ht="14.65" hidden="false" customHeight="false" outlineLevel="0" collapsed="false">
      <c r="A46" s="2" t="n">
        <f aca="false">A45+10000</f>
        <v>50000</v>
      </c>
      <c r="B46" s="14" t="n">
        <f aca="false">20*LOG10(K46)</f>
        <v>-21.1836829192307</v>
      </c>
      <c r="C46" s="15" t="n">
        <f aca="false">1*L46</f>
        <v>-158.962473610369</v>
      </c>
      <c r="D46" s="15" t="n">
        <f aca="false">20*LOG(K46/(K46^2+2*K46*COS(L46*3.1415927/180)+1)^0.5)</f>
        <v>-20.4508447601571</v>
      </c>
      <c r="E46" s="16" t="n">
        <f aca="false">O3*1000000</f>
        <v>40000000</v>
      </c>
      <c r="F46" s="17" t="n">
        <f aca="false">O4/1000</f>
        <v>0.001</v>
      </c>
      <c r="G46" s="2" t="n">
        <f aca="false">O7</f>
        <v>4625</v>
      </c>
      <c r="H46" s="18" t="n">
        <f aca="false">O13</f>
        <v>9.07429329550703E-010</v>
      </c>
      <c r="I46" s="19" t="n">
        <f aca="false">O11</f>
        <v>6.59241338917801E-006</v>
      </c>
      <c r="J46" s="18" t="n">
        <f aca="false">O12</f>
        <v>3.84234022759647E-005</v>
      </c>
      <c r="K46" s="16" t="n">
        <f aca="false">(I46/J46)*(E46*F46)/((2*3.14159*A46)^2*G46*H46)*SQRT((1+(2*3.14159*A46*J46)^2)/(1+(2*3.14159*A46*I46)^2))</f>
        <v>0.0872601296736929</v>
      </c>
      <c r="L46" s="15" t="n">
        <f aca="false">ATAN(2*3.14159*A46*J46)*180/3.1415927-ATAN(2*3.14159*A46*I46)*180/3.1415927-180</f>
        <v>-158.962473610369</v>
      </c>
    </row>
    <row r="47" customFormat="false" ht="14.65" hidden="false" customHeight="false" outlineLevel="0" collapsed="false">
      <c r="A47" s="2" t="n">
        <f aca="false">A46+10000</f>
        <v>60000</v>
      </c>
      <c r="B47" s="14" t="n">
        <f aca="false">20*LOG10(K47)</f>
        <v>-24.1015636632469</v>
      </c>
      <c r="C47" s="15" t="n">
        <f aca="false">1*L47</f>
        <v>-162.030846465802</v>
      </c>
      <c r="D47" s="15" t="n">
        <f aca="false">20*LOG(K47/(K47^2+2*K47*COS(L47*3.1415927/180)+1)^0.5)</f>
        <v>-23.5722144663571</v>
      </c>
      <c r="E47" s="16" t="n">
        <f aca="false">O3*1000000</f>
        <v>40000000</v>
      </c>
      <c r="F47" s="17" t="n">
        <f aca="false">O4/1000</f>
        <v>0.001</v>
      </c>
      <c r="G47" s="2" t="n">
        <f aca="false">O7</f>
        <v>4625</v>
      </c>
      <c r="H47" s="18" t="n">
        <f aca="false">O13</f>
        <v>9.07429329550703E-010</v>
      </c>
      <c r="I47" s="19" t="n">
        <f aca="false">O11</f>
        <v>6.59241338917801E-006</v>
      </c>
      <c r="J47" s="18" t="n">
        <f aca="false">O12</f>
        <v>3.84234022759647E-005</v>
      </c>
      <c r="K47" s="16" t="n">
        <f aca="false">(I47/J47)*(E47*F47)/((2*3.14159*A47)^2*G47*H47)*SQRT((1+(2*3.14159*A47*J47)^2)/(1+(2*3.14159*A47*I47)^2))</f>
        <v>0.0623622558733057</v>
      </c>
      <c r="L47" s="15" t="n">
        <f aca="false">ATAN(2*3.14159*A47*J47)*180/3.1415927-ATAN(2*3.14159*A47*I47)*180/3.1415927-180</f>
        <v>-162.030846465802</v>
      </c>
    </row>
    <row r="48" customFormat="false" ht="14.65" hidden="false" customHeight="false" outlineLevel="0" collapsed="false">
      <c r="A48" s="2" t="n">
        <f aca="false">A47+10000</f>
        <v>70000</v>
      </c>
      <c r="B48" s="14" t="n">
        <f aca="false">20*LOG10(K48)</f>
        <v>-26.6213104730581</v>
      </c>
      <c r="C48" s="15" t="n">
        <f aca="false">1*L48</f>
        <v>-164.357741154658</v>
      </c>
      <c r="D48" s="15" t="n">
        <f aca="false">20*LOG(K48/(K48^2+2*K48*COS(L48*3.1415927/180)+1)^0.5)</f>
        <v>-26.2227604240991</v>
      </c>
      <c r="E48" s="16" t="n">
        <f aca="false">O3*1000000</f>
        <v>40000000</v>
      </c>
      <c r="F48" s="17" t="n">
        <f aca="false">O4/1000</f>
        <v>0.001</v>
      </c>
      <c r="G48" s="2" t="n">
        <f aca="false">O7</f>
        <v>4625</v>
      </c>
      <c r="H48" s="18" t="n">
        <f aca="false">O13</f>
        <v>9.07429329550703E-010</v>
      </c>
      <c r="I48" s="19" t="n">
        <f aca="false">O11</f>
        <v>6.59241338917801E-006</v>
      </c>
      <c r="J48" s="18" t="n">
        <f aca="false">O12</f>
        <v>3.84234022759647E-005</v>
      </c>
      <c r="K48" s="16" t="n">
        <f aca="false">(I48/J48)*(E48*F48)/((2*3.14159*A48)^2*G48*H48)*SQRT((1+(2*3.14159*A48*J48)^2)/(1+(2*3.14159*A48*I48)^2))</f>
        <v>0.0466588978957606</v>
      </c>
      <c r="L48" s="15" t="n">
        <f aca="false">ATAN(2*3.14159*A48*J48)*180/3.1415927-ATAN(2*3.14159*A48*I48)*180/3.1415927-180</f>
        <v>-164.357741154658</v>
      </c>
    </row>
    <row r="49" customFormat="false" ht="14.65" hidden="false" customHeight="false" outlineLevel="0" collapsed="false">
      <c r="A49" s="2" t="n">
        <f aca="false">A48+10000</f>
        <v>80000</v>
      </c>
      <c r="B49" s="14" t="n">
        <f aca="false">20*LOG10(K49)</f>
        <v>-28.834967071333</v>
      </c>
      <c r="C49" s="15" t="n">
        <f aca="false">1*L49</f>
        <v>-166.171337846423</v>
      </c>
      <c r="D49" s="15" t="n">
        <f aca="false">20*LOG(K49/(K49^2+2*K49*COS(L49*3.1415927/180)+1)^0.5)</f>
        <v>-28.5248376876766</v>
      </c>
      <c r="E49" s="16" t="n">
        <f aca="false">O3*1000000</f>
        <v>40000000</v>
      </c>
      <c r="F49" s="17" t="n">
        <f aca="false">O4/1000</f>
        <v>0.001</v>
      </c>
      <c r="G49" s="2" t="n">
        <f aca="false">O7</f>
        <v>4625</v>
      </c>
      <c r="H49" s="18" t="n">
        <f aca="false">O13</f>
        <v>9.07429329550703E-010</v>
      </c>
      <c r="I49" s="19" t="n">
        <f aca="false">O11</f>
        <v>6.59241338917801E-006</v>
      </c>
      <c r="J49" s="18" t="n">
        <f aca="false">O12</f>
        <v>3.84234022759647E-005</v>
      </c>
      <c r="K49" s="16" t="n">
        <f aca="false">(I49/J49)*(E49*F49)/((2*3.14159*A49)^2*G49*H49)*SQRT((1+(2*3.14159*A49*J49)^2)/(1+(2*3.14159*A49*I49)^2))</f>
        <v>0.036161933768703</v>
      </c>
      <c r="L49" s="15" t="n">
        <f aca="false">ATAN(2*3.14159*A49*J49)*180/3.1415927-ATAN(2*3.14159*A49*I49)*180/3.1415927-180</f>
        <v>-166.171337846423</v>
      </c>
    </row>
    <row r="50" customFormat="false" ht="14.65" hidden="false" customHeight="false" outlineLevel="0" collapsed="false">
      <c r="A50" s="2" t="n">
        <f aca="false">A49+10000</f>
        <v>90000</v>
      </c>
      <c r="B50" s="14" t="n">
        <f aca="false">20*LOG10(K50)</f>
        <v>-30.806751818644</v>
      </c>
      <c r="C50" s="15" t="n">
        <f aca="false">1*L50</f>
        <v>-167.619232914833</v>
      </c>
      <c r="D50" s="15" t="n">
        <f aca="false">20*LOG(K50/(K50^2+2*K50*COS(L50*3.1415927/180)+1)^0.5)</f>
        <v>-30.5589324718503</v>
      </c>
      <c r="E50" s="16" t="n">
        <f aca="false">O3*1000000</f>
        <v>40000000</v>
      </c>
      <c r="F50" s="17" t="n">
        <f aca="false">O4/1000</f>
        <v>0.001</v>
      </c>
      <c r="G50" s="2" t="n">
        <f aca="false">O7</f>
        <v>4625</v>
      </c>
      <c r="H50" s="18" t="n">
        <f aca="false">O13</f>
        <v>9.07429329550703E-010</v>
      </c>
      <c r="I50" s="19" t="n">
        <f aca="false">O11</f>
        <v>6.59241338917801E-006</v>
      </c>
      <c r="J50" s="18" t="n">
        <f aca="false">O12</f>
        <v>3.84234022759647E-005</v>
      </c>
      <c r="K50" s="16" t="n">
        <f aca="false">(I50/J50)*(E50*F50)/((2*3.14159*A50)^2*G50*H50)*SQRT((1+(2*3.14159*A50*J50)^2)/(1+(2*3.14159*A50*I50)^2))</f>
        <v>0.0288179052469334</v>
      </c>
      <c r="L50" s="15" t="n">
        <f aca="false">ATAN(2*3.14159*A50*J50)*180/3.1415927-ATAN(2*3.14159*A50*I50)*180/3.1415927-180</f>
        <v>-167.619232914833</v>
      </c>
    </row>
    <row r="51" customFormat="false" ht="14.65" hidden="false" customHeight="false" outlineLevel="0" collapsed="false">
      <c r="A51" s="2" t="n">
        <f aca="false">A50+10000</f>
        <v>100000</v>
      </c>
      <c r="B51" s="14" t="n">
        <f aca="false">20*LOG10(K51)</f>
        <v>-32.5830501115424</v>
      </c>
      <c r="C51" s="15" t="n">
        <f aca="false">1*L51</f>
        <v>-168.799192927048</v>
      </c>
      <c r="D51" s="15" t="n">
        <f aca="false">20*LOG(K51/(K51^2+2*K51*COS(L51*3.1415927/180)+1)^0.5)</f>
        <v>-32.3806743667842</v>
      </c>
      <c r="E51" s="16" t="n">
        <f aca="false">O3*1000000</f>
        <v>40000000</v>
      </c>
      <c r="F51" s="17" t="n">
        <f aca="false">O4/1000</f>
        <v>0.001</v>
      </c>
      <c r="G51" s="2" t="n">
        <f aca="false">O7</f>
        <v>4625</v>
      </c>
      <c r="H51" s="18" t="n">
        <f aca="false">O13</f>
        <v>9.07429329550703E-010</v>
      </c>
      <c r="I51" s="19" t="n">
        <f aca="false">O11</f>
        <v>6.59241338917801E-006</v>
      </c>
      <c r="J51" s="18" t="n">
        <f aca="false">O12</f>
        <v>3.84234022759647E-005</v>
      </c>
      <c r="K51" s="16" t="n">
        <f aca="false">(I51/J51)*(E51*F51)/((2*3.14159*A51)^2*G51*H51)*SQRT((1+(2*3.14159*A51*J51)^2)/(1+(2*3.14159*A51*I51)^2))</f>
        <v>0.0234880787552613</v>
      </c>
      <c r="L51" s="15" t="n">
        <f aca="false">ATAN(2*3.14159*A51*J51)*180/3.1415927-ATAN(2*3.14159*A51*I51)*180/3.1415927-180</f>
        <v>-168.799192927048</v>
      </c>
    </row>
    <row r="52" customFormat="false" ht="14.65" hidden="false" customHeight="false" outlineLevel="0" collapsed="false">
      <c r="A52" s="2" t="n">
        <f aca="false">A51+100000</f>
        <v>200000</v>
      </c>
      <c r="B52" s="14" t="n">
        <f aca="false">20*LOG10(K52)</f>
        <v>-44.4466334592785</v>
      </c>
      <c r="C52" s="15" t="n">
        <f aca="false">1*L52</f>
        <v>-174.303549081817</v>
      </c>
      <c r="D52" s="15" t="n">
        <f aca="false">20*LOG(K52/(K52^2+2*K52*COS(L52*3.1415927/180)+1)^0.5)</f>
        <v>-44.3946795906902</v>
      </c>
      <c r="E52" s="16" t="n">
        <f aca="false">O3*1000000</f>
        <v>40000000</v>
      </c>
      <c r="F52" s="17" t="n">
        <f aca="false">O4/1000</f>
        <v>0.001</v>
      </c>
      <c r="G52" s="2" t="n">
        <f aca="false">O7</f>
        <v>4625</v>
      </c>
      <c r="H52" s="18" t="n">
        <f aca="false">O13</f>
        <v>9.07429329550703E-010</v>
      </c>
      <c r="I52" s="19" t="n">
        <f aca="false">O11</f>
        <v>6.59241338917801E-006</v>
      </c>
      <c r="J52" s="18" t="n">
        <f aca="false">O12</f>
        <v>3.84234022759647E-005</v>
      </c>
      <c r="K52" s="16" t="n">
        <f aca="false">(I52/J52)*(E52*F52)/((2*3.14159*A52)^2*G52*H52)*SQRT((1+(2*3.14159*A52*J52)^2)/(1+(2*3.14159*A52*I52)^2))</f>
        <v>0.00599333187546432</v>
      </c>
      <c r="L52" s="15" t="n">
        <f aca="false">ATAN(2*3.14159*A52*J52)*180/3.1415927-ATAN(2*3.14159*A52*I52)*180/3.1415927-180</f>
        <v>-174.303549081817</v>
      </c>
    </row>
    <row r="53" customFormat="false" ht="14.65" hidden="false" customHeight="false" outlineLevel="0" collapsed="false">
      <c r="A53" s="2" t="n">
        <f aca="false">A52+100000</f>
        <v>300000</v>
      </c>
      <c r="B53" s="14" t="n">
        <f aca="false">20*LOG10(K53)</f>
        <v>-51.456527975603</v>
      </c>
      <c r="C53" s="15" t="n">
        <f aca="false">1*L53</f>
        <v>-176.190142559969</v>
      </c>
      <c r="D53" s="15" t="n">
        <f aca="false">20*LOG(K53/(K53^2+2*K53*COS(L53*3.1415927/180)+1)^0.5)</f>
        <v>-51.4333217489716</v>
      </c>
      <c r="E53" s="16" t="n">
        <f aca="false">O3*1000000</f>
        <v>40000000</v>
      </c>
      <c r="F53" s="17" t="n">
        <f aca="false">O4/1000</f>
        <v>0.001</v>
      </c>
      <c r="G53" s="2" t="n">
        <f aca="false">O7</f>
        <v>4625</v>
      </c>
      <c r="H53" s="18" t="n">
        <f aca="false">O13</f>
        <v>9.07429329550703E-010</v>
      </c>
      <c r="I53" s="19" t="n">
        <f aca="false">O11</f>
        <v>6.59241338917801E-006</v>
      </c>
      <c r="J53" s="18" t="n">
        <f aca="false">O12</f>
        <v>3.84234022759647E-005</v>
      </c>
      <c r="K53" s="16" t="n">
        <f aca="false">(I53/J53)*(E53*F53)/((2*3.14159*A53)^2*G53*H53)*SQRT((1+(2*3.14159*A53*J53)^2)/(1+(2*3.14159*A53*I53)^2))</f>
        <v>0.00267407510732303</v>
      </c>
      <c r="L53" s="15" t="n">
        <f aca="false">ATAN(2*3.14159*A53*J53)*180/3.1415927-ATAN(2*3.14159*A53*I53)*180/3.1415927-180</f>
        <v>-176.190142559969</v>
      </c>
    </row>
    <row r="54" customFormat="false" ht="14.65" hidden="false" customHeight="false" outlineLevel="0" collapsed="false">
      <c r="A54" s="2" t="n">
        <f aca="false">A53+100000</f>
        <v>400000</v>
      </c>
      <c r="B54" s="14" t="n">
        <f aca="false">20*LOG10(K54)</f>
        <v>-56.4421968092303</v>
      </c>
      <c r="C54" s="15" t="n">
        <f aca="false">1*L54</f>
        <v>-177.139377213752</v>
      </c>
      <c r="D54" s="15" t="n">
        <f aca="false">20*LOG(K54/(K54^2+2*K54*COS(L54*3.1415927/180)+1)^0.5)</f>
        <v>-56.4291203849034</v>
      </c>
      <c r="E54" s="16" t="n">
        <f aca="false">O3*1000000</f>
        <v>40000000</v>
      </c>
      <c r="F54" s="17" t="n">
        <f aca="false">O4/1000</f>
        <v>0.001</v>
      </c>
      <c r="G54" s="2" t="n">
        <f aca="false">O7</f>
        <v>4625</v>
      </c>
      <c r="H54" s="18" t="n">
        <f aca="false">O13</f>
        <v>9.07429329550703E-010</v>
      </c>
      <c r="I54" s="19" t="n">
        <f aca="false">O11</f>
        <v>6.59241338917801E-006</v>
      </c>
      <c r="J54" s="18" t="n">
        <f aca="false">O12</f>
        <v>3.84234022759647E-005</v>
      </c>
      <c r="K54" s="16" t="n">
        <f aca="false">(I54/J54)*(E54*F54)/((2*3.14159*A54)^2*G54*H54)*SQRT((1+(2*3.14159*A54*J54)^2)/(1+(2*3.14159*A54*I54)^2))</f>
        <v>0.0015062260678159</v>
      </c>
      <c r="L54" s="15" t="n">
        <f aca="false">ATAN(2*3.14159*A54*J54)*180/3.1415927-ATAN(2*3.14159*A54*I54)*180/3.1415927-180</f>
        <v>-177.139377213752</v>
      </c>
    </row>
    <row r="55" customFormat="false" ht="14.65" hidden="false" customHeight="false" outlineLevel="0" collapsed="false">
      <c r="A55" s="2" t="n">
        <f aca="false">A54+100000</f>
        <v>500000</v>
      </c>
      <c r="B55" s="14" t="n">
        <f aca="false">20*LOG10(K55)</f>
        <v>-60.3130865997014</v>
      </c>
      <c r="C55" s="15" t="n">
        <f aca="false">1*L55</f>
        <v>-177.710302876594</v>
      </c>
      <c r="D55" s="15" t="n">
        <f aca="false">20*LOG(K55/(K55^2+2*K55*COS(L55*3.1415927/180)+1)^0.5)</f>
        <v>-60.3047108799452</v>
      </c>
      <c r="E55" s="16" t="n">
        <f aca="false">O3*1000000</f>
        <v>40000000</v>
      </c>
      <c r="F55" s="17" t="n">
        <f aca="false">O4/1000</f>
        <v>0.001</v>
      </c>
      <c r="G55" s="2" t="n">
        <f aca="false">O7</f>
        <v>4625</v>
      </c>
      <c r="H55" s="18" t="n">
        <f aca="false">O13</f>
        <v>9.07429329550703E-010</v>
      </c>
      <c r="I55" s="19" t="n">
        <f aca="false">O11</f>
        <v>6.59241338917801E-006</v>
      </c>
      <c r="J55" s="18" t="n">
        <f aca="false">O12</f>
        <v>3.84234022759647E-005</v>
      </c>
      <c r="K55" s="16" t="n">
        <f aca="false">(I55/J55)*(E55*F55)/((2*3.14159*A55)^2*G55*H55)*SQRT((1+(2*3.14159*A55*J55)^2)/(1+(2*3.14159*A55*I55)^2))</f>
        <v>0.000964596473894585</v>
      </c>
      <c r="L55" s="15" t="n">
        <f aca="false">ATAN(2*3.14159*A55*J55)*180/3.1415927-ATAN(2*3.14159*A55*I55)*180/3.1415927-180</f>
        <v>-177.710302876594</v>
      </c>
    </row>
    <row r="56" customFormat="false" ht="14.65" hidden="false" customHeight="false" outlineLevel="0" collapsed="false">
      <c r="A56" s="2" t="n">
        <f aca="false">A55+100000</f>
        <v>600000</v>
      </c>
      <c r="B56" s="14" t="n">
        <f aca="false">20*LOG10(K56)</f>
        <v>-63.4773398467036</v>
      </c>
      <c r="C56" s="15" t="n">
        <f aca="false">1*L56</f>
        <v>-178.091375693395</v>
      </c>
      <c r="D56" s="15" t="n">
        <f aca="false">20*LOG(K56/(K56^2+2*K56*COS(L56*3.1415927/180)+1)^0.5)</f>
        <v>-63.4715208030622</v>
      </c>
      <c r="E56" s="16" t="n">
        <f aca="false">O3*1000000</f>
        <v>40000000</v>
      </c>
      <c r="F56" s="17" t="n">
        <f aca="false">O4/1000</f>
        <v>0.001</v>
      </c>
      <c r="G56" s="2" t="n">
        <f aca="false">O7</f>
        <v>4625</v>
      </c>
      <c r="H56" s="18" t="n">
        <f aca="false">O13</f>
        <v>9.07429329550703E-010</v>
      </c>
      <c r="I56" s="19" t="n">
        <f aca="false">O11</f>
        <v>6.59241338917801E-006</v>
      </c>
      <c r="J56" s="18" t="n">
        <f aca="false">O12</f>
        <v>3.84234022759647E-005</v>
      </c>
      <c r="K56" s="16" t="n">
        <f aca="false">(I56/J56)*(E56*F56)/((2*3.14159*A56)^2*G56*H56)*SQRT((1+(2*3.14159*A56*J56)^2)/(1+(2*3.14159*A56*I56)^2))</f>
        <v>0.00067008980067872</v>
      </c>
      <c r="L56" s="15" t="n">
        <f aca="false">ATAN(2*3.14159*A56*J56)*180/3.1415927-ATAN(2*3.14159*A56*I56)*180/3.1415927-180</f>
        <v>-178.091375693395</v>
      </c>
    </row>
    <row r="57" customFormat="false" ht="14.65" hidden="false" customHeight="false" outlineLevel="0" collapsed="false">
      <c r="A57" s="2" t="n">
        <f aca="false">A56+100000</f>
        <v>700000</v>
      </c>
      <c r="B57" s="14" t="n">
        <f aca="false">20*LOG10(K57)</f>
        <v>-66.1534035192061</v>
      </c>
      <c r="C57" s="15" t="n">
        <f aca="false">1*L57</f>
        <v>-178.363755285317</v>
      </c>
      <c r="D57" s="15" t="n">
        <f aca="false">20*LOG(K57/(K57^2+2*K57*COS(L57*3.1415927/180)+1)^0.5)</f>
        <v>-66.149127163426</v>
      </c>
      <c r="E57" s="16" t="n">
        <f aca="false">O3*1000000</f>
        <v>40000000</v>
      </c>
      <c r="F57" s="17" t="n">
        <f aca="false">O4/1000</f>
        <v>0.001</v>
      </c>
      <c r="G57" s="2" t="n">
        <f aca="false">O7</f>
        <v>4625</v>
      </c>
      <c r="H57" s="18" t="n">
        <f aca="false">O13</f>
        <v>9.07429329550703E-010</v>
      </c>
      <c r="I57" s="19" t="n">
        <f aca="false">O11</f>
        <v>6.59241338917801E-006</v>
      </c>
      <c r="J57" s="18" t="n">
        <f aca="false">O12</f>
        <v>3.84234022759647E-005</v>
      </c>
      <c r="K57" s="16" t="n">
        <f aca="false">(I57/J57)*(E57*F57)/((2*3.14159*A57)^2*G57*H57)*SQRT((1+(2*3.14159*A57*J57)^2)/(1+(2*3.14159*A57*I57)^2))</f>
        <v>0.000492413356012533</v>
      </c>
      <c r="L57" s="15" t="n">
        <f aca="false">ATAN(2*3.14159*A57*J57)*180/3.1415927-ATAN(2*3.14159*A57*I57)*180/3.1415927-180</f>
        <v>-178.363755285317</v>
      </c>
    </row>
    <row r="58" customFormat="false" ht="14.65" hidden="false" customHeight="false" outlineLevel="0" collapsed="false">
      <c r="A58" s="2" t="n">
        <f aca="false">A57+100000</f>
        <v>800000</v>
      </c>
      <c r="B58" s="14" t="n">
        <f aca="false">20*LOG10(K58)</f>
        <v>-68.4719075660598</v>
      </c>
      <c r="C58" s="15" t="n">
        <f aca="false">1*L58</f>
        <v>-178.568126210989</v>
      </c>
      <c r="D58" s="15" t="n">
        <f aca="false">20*LOG(K58/(K58^2+2*K58*COS(L58*3.1415927/180)+1)^0.5)</f>
        <v>-68.468632914397</v>
      </c>
      <c r="E58" s="16" t="n">
        <f aca="false">O3*1000000</f>
        <v>40000000</v>
      </c>
      <c r="F58" s="17" t="n">
        <f aca="false">O4/1000</f>
        <v>0.001</v>
      </c>
      <c r="G58" s="2" t="n">
        <f aca="false">O7</f>
        <v>4625</v>
      </c>
      <c r="H58" s="18" t="n">
        <f aca="false">O13</f>
        <v>9.07429329550703E-010</v>
      </c>
      <c r="I58" s="19" t="n">
        <f aca="false">O11</f>
        <v>6.59241338917801E-006</v>
      </c>
      <c r="J58" s="18" t="n">
        <f aca="false">O12</f>
        <v>3.84234022759647E-005</v>
      </c>
      <c r="K58" s="16" t="n">
        <f aca="false">(I58/J58)*(E58*F58)/((2*3.14159*A58)^2*G58*H58)*SQRT((1+(2*3.14159*A58*J58)^2)/(1+(2*3.14159*A58*I58)^2))</f>
        <v>0.000377054928374271</v>
      </c>
      <c r="L58" s="15" t="n">
        <f aca="false">ATAN(2*3.14159*A58*J58)*180/3.1415927-ATAN(2*3.14159*A58*I58)*180/3.1415927-180</f>
        <v>-178.568126210989</v>
      </c>
    </row>
    <row r="59" customFormat="false" ht="14.65" hidden="false" customHeight="false" outlineLevel="0" collapsed="false">
      <c r="A59" s="2" t="n">
        <f aca="false">A58+100000</f>
        <v>900000</v>
      </c>
      <c r="B59" s="14" t="n">
        <f aca="false">20*LOG10(K59)</f>
        <v>-70.5172034939271</v>
      </c>
      <c r="C59" s="15" t="n">
        <f aca="false">1*L59</f>
        <v>-178.727125968991</v>
      </c>
      <c r="D59" s="15" t="n">
        <f aca="false">20*LOG(K59/(K59^2+2*K59*COS(L59*3.1415927/180)+1)^0.5)</f>
        <v>-70.5146158077206</v>
      </c>
      <c r="E59" s="16" t="n">
        <f aca="false">O3*1000000</f>
        <v>40000000</v>
      </c>
      <c r="F59" s="17" t="n">
        <f aca="false">O4/1000</f>
        <v>0.001</v>
      </c>
      <c r="G59" s="2" t="n">
        <f aca="false">O7</f>
        <v>4625</v>
      </c>
      <c r="H59" s="18" t="n">
        <f aca="false">O13</f>
        <v>9.07429329550703E-010</v>
      </c>
      <c r="I59" s="19" t="n">
        <f aca="false">O11</f>
        <v>6.59241338917801E-006</v>
      </c>
      <c r="J59" s="18" t="n">
        <f aca="false">O12</f>
        <v>3.84234022759647E-005</v>
      </c>
      <c r="K59" s="16" t="n">
        <f aca="false">(I59/J59)*(E59*F59)/((2*3.14159*A59)^2*G59*H59)*SQRT((1+(2*3.14159*A59*J59)^2)/(1+(2*3.14159*A59*I59)^2))</f>
        <v>0.000297947554595564</v>
      </c>
      <c r="L59" s="15" t="n">
        <f aca="false">ATAN(2*3.14159*A59*J59)*180/3.1415927-ATAN(2*3.14159*A59*I59)*180/3.1415927-180</f>
        <v>-178.727125968991</v>
      </c>
    </row>
    <row r="60" customFormat="false" ht="14.65" hidden="false" customHeight="false" outlineLevel="0" collapsed="false">
      <c r="A60" s="2" t="n">
        <f aca="false">A59+100000</f>
        <v>1000000</v>
      </c>
      <c r="B60" s="14" t="n">
        <f aca="false">20*LOG10(K60)</f>
        <v>-72.3469272289253</v>
      </c>
      <c r="C60" s="15" t="n">
        <f aca="false">1*L60</f>
        <v>-178.85435070231</v>
      </c>
      <c r="D60" s="15" t="n">
        <f aca="false">20*LOG(K60/(K60^2+2*K60*COS(L60*3.1415927/180)+1)^0.5)</f>
        <v>-72.3448310251217</v>
      </c>
      <c r="E60" s="16" t="n">
        <f aca="false">O3*1000000</f>
        <v>40000000</v>
      </c>
      <c r="F60" s="17" t="n">
        <f aca="false">O4/1000</f>
        <v>0.001</v>
      </c>
      <c r="G60" s="2" t="n">
        <f aca="false">O7</f>
        <v>4625</v>
      </c>
      <c r="H60" s="18" t="n">
        <f aca="false">O13</f>
        <v>9.07429329550703E-010</v>
      </c>
      <c r="I60" s="19" t="n">
        <f aca="false">O11</f>
        <v>6.59241338917801E-006</v>
      </c>
      <c r="J60" s="18" t="n">
        <f aca="false">O12</f>
        <v>3.84234022759647E-005</v>
      </c>
      <c r="K60" s="16" t="n">
        <f aca="false">(I60/J60)*(E60*F60)/((2*3.14159*A60)^2*G60*H60)*SQRT((1+(2*3.14159*A60*J60)^2)/(1+(2*3.14159*A60*I60)^2))</f>
        <v>0.000241353520790089</v>
      </c>
      <c r="L60" s="15" t="n">
        <f aca="false">ATAN(2*3.14159*A60*J60)*180/3.1415927-ATAN(2*3.14159*A60*I60)*180/3.1415927-180</f>
        <v>-178.85435070231</v>
      </c>
    </row>
    <row r="61" customFormat="false" ht="14.65" hidden="false" customHeight="false" outlineLevel="0" collapsed="false">
      <c r="A61" s="2" t="n">
        <f aca="false">A60+1000000</f>
        <v>2000000</v>
      </c>
      <c r="B61" s="14" t="n">
        <f aca="false">20*LOG10(K61)</f>
        <v>-84.3862851874929</v>
      </c>
      <c r="C61" s="15" t="n">
        <f aca="false">1*L61</f>
        <v>-179.427075127306</v>
      </c>
      <c r="D61" s="15" t="n">
        <f aca="false">20*LOG(K61/(K61^2+2*K61*COS(L61*3.1415927/180)+1)^0.5)</f>
        <v>-84.3857609942255</v>
      </c>
      <c r="E61" s="16" t="n">
        <f aca="false">O3*1000000</f>
        <v>40000000</v>
      </c>
      <c r="F61" s="17" t="n">
        <f aca="false">O4/1000</f>
        <v>0.001</v>
      </c>
      <c r="G61" s="2" t="n">
        <f aca="false">O7</f>
        <v>4625</v>
      </c>
      <c r="H61" s="18" t="n">
        <f aca="false">O13</f>
        <v>9.07429329550703E-010</v>
      </c>
      <c r="I61" s="19" t="n">
        <f aca="false">O11</f>
        <v>6.59241338917801E-006</v>
      </c>
      <c r="J61" s="18" t="n">
        <f aca="false">O12</f>
        <v>3.84234022759647E-005</v>
      </c>
      <c r="K61" s="16" t="n">
        <f aca="false">(I61/J61)*(E61*F61)/((2*3.14159*A61)^2*G61*H61)*SQRT((1+(2*3.14159*A61*J61)^2)/(1+(2*3.14159*A61*I61)^2))</f>
        <v>6.035117648206E-005</v>
      </c>
      <c r="L61" s="15" t="n">
        <f aca="false">ATAN(2*3.14159*A61*J61)*180/3.1415927-ATAN(2*3.14159*A61*I61)*180/3.1415927-180</f>
        <v>-179.427075127306</v>
      </c>
    </row>
    <row r="62" customFormat="false" ht="14.65" hidden="false" customHeight="false" outlineLevel="0" collapsed="false">
      <c r="A62" s="2" t="n">
        <f aca="false">A61+1000000</f>
        <v>3000000</v>
      </c>
      <c r="B62" s="14" t="n">
        <f aca="false">20*LOG10(K62)</f>
        <v>-91.4295943721124</v>
      </c>
      <c r="C62" s="15" t="n">
        <f aca="false">1*L62</f>
        <v>-179.618037707691</v>
      </c>
      <c r="D62" s="15" t="n">
        <f aca="false">20*LOG(K62/(K62^2+2*K62*COS(L62*3.1415927/180)+1)^0.5)</f>
        <v>-91.4293613856097</v>
      </c>
      <c r="E62" s="16" t="n">
        <f aca="false">O3*1000000</f>
        <v>40000000</v>
      </c>
      <c r="F62" s="17" t="n">
        <f aca="false">O4/1000</f>
        <v>0.001</v>
      </c>
      <c r="G62" s="2" t="n">
        <f aca="false">O7</f>
        <v>4625</v>
      </c>
      <c r="H62" s="18" t="n">
        <f aca="false">O13</f>
        <v>9.07429329550703E-010</v>
      </c>
      <c r="I62" s="19" t="n">
        <f aca="false">O11</f>
        <v>6.59241338917801E-006</v>
      </c>
      <c r="J62" s="18" t="n">
        <f aca="false">O12</f>
        <v>3.84234022759647E-005</v>
      </c>
      <c r="K62" s="16" t="n">
        <f aca="false">(I62/J62)*(E62*F62)/((2*3.14159*A62)^2*G62*H62)*SQRT((1+(2*3.14159*A62*J62)^2)/(1+(2*3.14159*A62*I62)^2))</f>
        <v>2.68237987084816E-005</v>
      </c>
      <c r="L62" s="15" t="n">
        <f aca="false">ATAN(2*3.14159*A62*J62)*180/3.1415927-ATAN(2*3.14159*A62*I62)*180/3.1415927-180</f>
        <v>-179.618037707691</v>
      </c>
    </row>
    <row r="63" customFormat="false" ht="14.65" hidden="false" customHeight="false" outlineLevel="0" collapsed="false">
      <c r="A63" s="2" t="n">
        <f aca="false">A62+1000000</f>
        <v>4000000</v>
      </c>
      <c r="B63" s="14" t="n">
        <f aca="false">20*LOG10(K63)</f>
        <v>-96.4270244175651</v>
      </c>
      <c r="C63" s="15" t="n">
        <f aca="false">1*L63</f>
        <v>-179.713525031545</v>
      </c>
      <c r="D63" s="15" t="n">
        <f aca="false">20*LOG(K63/(K63^2+2*K63*COS(L63*3.1415927/180)+1)^0.5)</f>
        <v>-96.4268933603504</v>
      </c>
      <c r="E63" s="16" t="n">
        <f aca="false">O3*1000000</f>
        <v>40000000</v>
      </c>
      <c r="F63" s="17" t="n">
        <f aca="false">O4/1000</f>
        <v>0.001</v>
      </c>
      <c r="G63" s="2" t="n">
        <f aca="false">O7</f>
        <v>4625</v>
      </c>
      <c r="H63" s="18" t="n">
        <f aca="false">O13</f>
        <v>9.07429329550703E-010</v>
      </c>
      <c r="I63" s="19" t="n">
        <f aca="false">O11</f>
        <v>6.59241338917801E-006</v>
      </c>
      <c r="J63" s="18" t="n">
        <f aca="false">O12</f>
        <v>3.84234022759647E-005</v>
      </c>
      <c r="K63" s="16" t="n">
        <f aca="false">(I63/J63)*(E63*F63)/((2*3.14159*A63)^2*G63*H63)*SQRT((1+(2*3.14159*A63*J63)^2)/(1+(2*3.14159*A63*I63)^2))</f>
        <v>1.50885942192403E-005</v>
      </c>
      <c r="L63" s="15" t="n">
        <f aca="false">ATAN(2*3.14159*A63*J63)*180/3.1415927-ATAN(2*3.14159*A63*I63)*180/3.1415927-180</f>
        <v>-179.713525031545</v>
      </c>
    </row>
    <row r="64" customFormat="false" ht="14.65" hidden="false" customHeight="false" outlineLevel="0" collapsed="false">
      <c r="A64" s="2" t="n">
        <f aca="false">A63+1000000</f>
        <v>5000000</v>
      </c>
      <c r="B64" s="14" t="n">
        <f aca="false">20*LOG10(K64)</f>
        <v>-100.303369662827</v>
      </c>
      <c r="C64" s="15" t="n">
        <f aca="false">1*L64</f>
        <v>-179.770818822065</v>
      </c>
      <c r="D64" s="15" t="n">
        <f aca="false">20*LOG(K64/(K64^2+2*K64*COS(L64*3.1415927/180)+1)^0.5)</f>
        <v>-100.303285785526</v>
      </c>
      <c r="E64" s="16" t="n">
        <f aca="false">O3*1000000</f>
        <v>40000000</v>
      </c>
      <c r="F64" s="17" t="n">
        <f aca="false">O4/1000</f>
        <v>0.001</v>
      </c>
      <c r="G64" s="2" t="n">
        <f aca="false">O7</f>
        <v>4625</v>
      </c>
      <c r="H64" s="18" t="n">
        <f aca="false">O13</f>
        <v>9.07429329550703E-010</v>
      </c>
      <c r="I64" s="19" t="n">
        <f aca="false">O11</f>
        <v>6.59241338917801E-006</v>
      </c>
      <c r="J64" s="18" t="n">
        <f aca="false">O12</f>
        <v>3.84234022759647E-005</v>
      </c>
      <c r="K64" s="16" t="n">
        <f aca="false">(I64/J64)*(E64*F64)/((2*3.14159*A64)^2*G64*H64)*SQRT((1+(2*3.14159*A64*J64)^2)/(1+(2*3.14159*A64*I64)^2))</f>
        <v>9.65676175359181E-006</v>
      </c>
      <c r="L64" s="15" t="n">
        <f aca="false">ATAN(2*3.14159*A64*J64)*180/3.1415927-ATAN(2*3.14159*A64*I64)*180/3.1415927-180</f>
        <v>-179.770818822065</v>
      </c>
    </row>
    <row r="65" customFormat="false" ht="14.65" hidden="false" customHeight="false" outlineLevel="0" collapsed="false">
      <c r="A65" s="2" t="n">
        <f aca="false">A64+1000000</f>
        <v>6000000</v>
      </c>
      <c r="B65" s="14" t="n">
        <f aca="false">20*LOG10(K65)</f>
        <v>-103.470589478461</v>
      </c>
      <c r="C65" s="15" t="n">
        <f aca="false">1*L65</f>
        <v>-179.809015140402</v>
      </c>
      <c r="D65" s="15" t="n">
        <f aca="false">20*LOG(K65/(K65^2+2*K65*COS(L65*3.1415927/180)+1)^0.5)</f>
        <v>-103.470531230077</v>
      </c>
      <c r="E65" s="16" t="n">
        <f aca="false">O3*1000000</f>
        <v>40000000</v>
      </c>
      <c r="F65" s="17" t="n">
        <f aca="false">O4/1000</f>
        <v>0.001</v>
      </c>
      <c r="G65" s="2" t="n">
        <f aca="false">O7</f>
        <v>4625</v>
      </c>
      <c r="H65" s="18" t="n">
        <f aca="false">O13</f>
        <v>9.07429329550703E-010</v>
      </c>
      <c r="I65" s="19" t="n">
        <f aca="false">O11</f>
        <v>6.59241338917801E-006</v>
      </c>
      <c r="J65" s="18" t="n">
        <f aca="false">O12</f>
        <v>3.84234022759647E-005</v>
      </c>
      <c r="K65" s="16" t="n">
        <f aca="false">(I65/J65)*(E65*F65)/((2*3.14159*A65)^2*G65*H65)*SQRT((1+(2*3.14159*A65*J65)^2)/(1+(2*3.14159*A65*I65)^2))</f>
        <v>6.70610773342432E-006</v>
      </c>
      <c r="L65" s="15" t="n">
        <f aca="false">ATAN(2*3.14159*A65*J65)*180/3.1415927-ATAN(2*3.14159*A65*I65)*180/3.1415927-180</f>
        <v>-179.809015140402</v>
      </c>
    </row>
    <row r="66" customFormat="false" ht="14.65" hidden="false" customHeight="false" outlineLevel="0" collapsed="false">
      <c r="A66" s="2" t="n">
        <f aca="false">A65+1000000</f>
        <v>7000000</v>
      </c>
      <c r="B66" s="14" t="n">
        <f aca="false">20*LOG10(K66)</f>
        <v>-106.148442958684</v>
      </c>
      <c r="C66" s="15" t="n">
        <f aca="false">1*L66</f>
        <v>-179.836298410278</v>
      </c>
      <c r="D66" s="15" t="n">
        <f aca="false">20*LOG(K66/(K66^2+2*K66*COS(L66*3.1415927/180)+1)^0.5)</f>
        <v>-106.148400163839</v>
      </c>
      <c r="E66" s="16" t="n">
        <f aca="false">O3*1000000</f>
        <v>40000000</v>
      </c>
      <c r="F66" s="17" t="n">
        <f aca="false">O4/1000</f>
        <v>0.001</v>
      </c>
      <c r="G66" s="2" t="n">
        <f aca="false">O7</f>
        <v>4625</v>
      </c>
      <c r="H66" s="18" t="n">
        <f aca="false">O13</f>
        <v>9.07429329550703E-010</v>
      </c>
      <c r="I66" s="19" t="n">
        <f aca="false">O11</f>
        <v>6.59241338917801E-006</v>
      </c>
      <c r="J66" s="18" t="n">
        <f aca="false">O12</f>
        <v>3.84234022759647E-005</v>
      </c>
      <c r="K66" s="16" t="n">
        <f aca="false">(I66/J66)*(E66*F66)/((2*3.14159*A66)^2*G66*H66)*SQRT((1+(2*3.14159*A66*J66)^2)/(1+(2*3.14159*A66*I66)^2))</f>
        <v>4.9269465637364E-006</v>
      </c>
      <c r="L66" s="15" t="n">
        <f aca="false">ATAN(2*3.14159*A66*J66)*180/3.1415927-ATAN(2*3.14159*A66*I66)*180/3.1415927-180</f>
        <v>-179.836298410278</v>
      </c>
    </row>
    <row r="67" customFormat="false" ht="14.65" hidden="false" customHeight="false" outlineLevel="0" collapsed="false">
      <c r="A67" s="2" t="n">
        <f aca="false">A66+1000000</f>
        <v>8000000</v>
      </c>
      <c r="B67" s="14" t="n">
        <f aca="false">20*LOG10(K67)</f>
        <v>-108.468109086907</v>
      </c>
      <c r="C67" s="15" t="n">
        <f aca="false">1*L67</f>
        <v>-179.85676094913</v>
      </c>
      <c r="D67" s="15" t="n">
        <f aca="false">20*LOG(K67/(K67^2+2*K67*COS(L67*3.1415927/180)+1)^0.5)</f>
        <v>-108.468076322047</v>
      </c>
      <c r="E67" s="16" t="n">
        <f aca="false">O3*1000000</f>
        <v>40000000</v>
      </c>
      <c r="F67" s="17" t="n">
        <f aca="false">O4/1000</f>
        <v>0.001</v>
      </c>
      <c r="G67" s="2" t="n">
        <f aca="false">O7</f>
        <v>4625</v>
      </c>
      <c r="H67" s="18" t="n">
        <f aca="false">O13</f>
        <v>9.07429329550703E-010</v>
      </c>
      <c r="I67" s="19" t="n">
        <f aca="false">O11</f>
        <v>6.59241338917801E-006</v>
      </c>
      <c r="J67" s="18" t="n">
        <f aca="false">O12</f>
        <v>3.84234022759647E-005</v>
      </c>
      <c r="K67" s="16" t="n">
        <f aca="false">(I67/J67)*(E67*F67)/((2*3.14159*A67)^2*G67*H67)*SQRT((1+(2*3.14159*A67*J67)^2)/(1+(2*3.14159*A67*I67)^2))</f>
        <v>3.77219856615385E-006</v>
      </c>
      <c r="L67" s="15" t="n">
        <f aca="false">ATAN(2*3.14159*A67*J67)*180/3.1415927-ATAN(2*3.14159*A67*I67)*180/3.1415927-180</f>
        <v>-179.85676094913</v>
      </c>
    </row>
    <row r="68" customFormat="false" ht="14.65" hidden="false" customHeight="false" outlineLevel="0" collapsed="false">
      <c r="A68" s="2" t="n">
        <f aca="false">A67+1000000</f>
        <v>9000000</v>
      </c>
      <c r="B68" s="14" t="n">
        <f aca="false">20*LOG10(K68)</f>
        <v>-110.514201928414</v>
      </c>
      <c r="C68" s="15" t="n">
        <f aca="false">1*L68</f>
        <v>-179.872676301802</v>
      </c>
      <c r="D68" s="15" t="n">
        <f aca="false">20*LOG(K68/(K68^2+2*K68*COS(L68*3.1415927/180)+1)^0.5)</f>
        <v>-110.514176040099</v>
      </c>
      <c r="E68" s="16" t="n">
        <f aca="false">O3*1000000</f>
        <v>40000000</v>
      </c>
      <c r="F68" s="17" t="n">
        <f aca="false">O4/1000</f>
        <v>0.001</v>
      </c>
      <c r="G68" s="2" t="n">
        <f aca="false">O7</f>
        <v>4625</v>
      </c>
      <c r="H68" s="18" t="n">
        <f aca="false">O13</f>
        <v>9.07429329550703E-010</v>
      </c>
      <c r="I68" s="19" t="n">
        <f aca="false">O11</f>
        <v>6.59241338917801E-006</v>
      </c>
      <c r="J68" s="18" t="n">
        <f aca="false">O12</f>
        <v>3.84234022759647E-005</v>
      </c>
      <c r="K68" s="16" t="n">
        <f aca="false">(I68/J68)*(E68*F68)/((2*3.14159*A68)^2*G68*H68)*SQRT((1+(2*3.14159*A68*J68)^2)/(1+(2*3.14159*A68*I68)^2))</f>
        <v>2.9805053352828E-006</v>
      </c>
      <c r="L68" s="15" t="n">
        <f aca="false">ATAN(2*3.14159*A68*J68)*180/3.1415927-ATAN(2*3.14159*A68*I68)*180/3.1415927-180</f>
        <v>-179.872676301802</v>
      </c>
    </row>
    <row r="69" customFormat="false" ht="14.65" hidden="false" customHeight="false" outlineLevel="0" collapsed="false">
      <c r="A69" s="2" t="n">
        <f aca="false">A68+1000000</f>
        <v>10000000</v>
      </c>
      <c r="B69" s="14" t="n">
        <f aca="false">20*LOG10(K69)</f>
        <v>-112.344495788145</v>
      </c>
      <c r="C69" s="15" t="n">
        <f aca="false">1*L69</f>
        <v>-179.885408608903</v>
      </c>
      <c r="D69" s="15" t="n">
        <f aca="false">20*LOG(K69/(K69^2+2*K69*COS(L69*3.1415927/180)+1)^0.5)</f>
        <v>-112.344474818592</v>
      </c>
      <c r="E69" s="16" t="n">
        <f aca="false">O3*1000000</f>
        <v>40000000</v>
      </c>
      <c r="F69" s="17" t="n">
        <f aca="false">O4/1000</f>
        <v>0.001</v>
      </c>
      <c r="G69" s="2" t="n">
        <f aca="false">O7</f>
        <v>4625</v>
      </c>
      <c r="H69" s="18" t="n">
        <f aca="false">O13</f>
        <v>9.07429329550703E-010</v>
      </c>
      <c r="I69" s="19" t="n">
        <f aca="false">O11</f>
        <v>6.59241338917801E-006</v>
      </c>
      <c r="J69" s="18" t="n">
        <f aca="false">O12</f>
        <v>3.84234022759647E-005</v>
      </c>
      <c r="K69" s="16" t="n">
        <f aca="false">(I69/J69)*(E69*F69)/((2*3.14159*A69)^2*G69*H69)*SQRT((1+(2*3.14159*A69*J69)^2)/(1+(2*3.14159*A69*I69)^2))</f>
        <v>2.41421092329867E-006</v>
      </c>
      <c r="L69" s="15" t="n">
        <f aca="false">ATAN(2*3.14159*A69*J69)*180/3.1415927-ATAN(2*3.14159*A69*I69)*180/3.1415927-180</f>
        <v>-179.8854086089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